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16"/>
  </bookViews>
  <sheets>
    <sheet name="44" sheetId="1" state="visible" r:id="rId2"/>
    <sheet name="45" sheetId="2" state="visible" r:id="rId3"/>
    <sheet name="46" sheetId="3" state="visible" r:id="rId4"/>
    <sheet name="47" sheetId="4" state="visible" r:id="rId5"/>
    <sheet name="48" sheetId="5" state="visible" r:id="rId6"/>
    <sheet name="49" sheetId="6" state="visible" r:id="rId7"/>
    <sheet name="50" sheetId="7" state="visible" r:id="rId8"/>
    <sheet name="51" sheetId="8" state="visible" r:id="rId9"/>
    <sheet name="52" sheetId="9" state="visible" r:id="rId10"/>
    <sheet name="53" sheetId="10" state="visible" r:id="rId11"/>
    <sheet name="54" sheetId="11" state="visible" r:id="rId12"/>
    <sheet name="55" sheetId="12" state="visible" r:id="rId13"/>
    <sheet name="56" sheetId="13" state="visible" r:id="rId14"/>
    <sheet name="57" sheetId="14" state="visible" r:id="rId15"/>
    <sheet name="58" sheetId="15" state="visible" r:id="rId16"/>
    <sheet name="59" sheetId="16" state="visible" r:id="rId17"/>
    <sheet name="60" sheetId="17" state="visible" r:id="rId18"/>
    <sheet name="61" sheetId="18" state="visible" r:id="rId19"/>
    <sheet name="62" sheetId="19" state="visible" r:id="rId20"/>
    <sheet name="63" sheetId="20" state="visible" r:id="rId21"/>
    <sheet name="64" sheetId="21" state="visible" r:id="rId22"/>
    <sheet name="65" sheetId="22" state="visible" r:id="rId23"/>
    <sheet name="66" sheetId="23" state="visible" r:id="rId24"/>
    <sheet name="67" sheetId="24" state="visible" r:id="rId25"/>
    <sheet name="68" sheetId="25" state="visible" r:id="rId26"/>
    <sheet name="69" sheetId="26" state="visible" r:id="rId27"/>
    <sheet name="70" sheetId="27" state="visible" r:id="rId28"/>
    <sheet name="71" sheetId="28" state="visible" r:id="rId29"/>
    <sheet name="72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198">
  <si>
    <t xml:space="preserve">REPUBLICA DEL ECUADOR</t>
  </si>
  <si>
    <t xml:space="preserve">MINISTERIO DE EDUCACION Y CULTURAS</t>
  </si>
  <si>
    <t xml:space="preserve">AÑO ESCOLAR: 2001-2002</t>
  </si>
  <si>
    <t xml:space="preserve">DIRECCION NACIONAL DE PLANEAMIENTO DE LA EDUCACION</t>
  </si>
  <si>
    <t xml:space="preserve">     DATOS FINALES</t>
  </si>
  <si>
    <t xml:space="preserve">ESTADISTICA Y CENSO</t>
  </si>
  <si>
    <t xml:space="preserve">SISTEMA NACIONAL DE ESTADISTICAS EDUCATIVAS DEL ECUADOR - SINEC -</t>
  </si>
  <si>
    <t xml:space="preserve">CUADRO N. 44</t>
  </si>
  <si>
    <t xml:space="preserve">PLANTELES, PROFESORES, ALUMNOS, ADMINISTRATIVOS Y DE SERVICIO POR ZONA SEGÚN PROVINCIAS</t>
  </si>
  <si>
    <t xml:space="preserve">NIVEL PRIMARIO</t>
  </si>
  <si>
    <t xml:space="preserve">Planteles</t>
  </si>
  <si>
    <t xml:space="preserve">Profesores</t>
  </si>
  <si>
    <t xml:space="preserve">Alumnos</t>
  </si>
  <si>
    <t xml:space="preserve">Administrativos</t>
  </si>
  <si>
    <t xml:space="preserve">De servicio</t>
  </si>
  <si>
    <t xml:space="preserve">PROVINCIAS</t>
  </si>
  <si>
    <t xml:space="preserve">Urbana</t>
  </si>
  <si>
    <t xml:space="preserve">Rural</t>
  </si>
  <si>
    <t xml:space="preserve">Total</t>
  </si>
  <si>
    <t xml:space="preserve">AZUAY</t>
  </si>
  <si>
    <t xml:space="preserve">BOLIVAR</t>
  </si>
  <si>
    <t xml:space="preserve">CAÑAR</t>
  </si>
  <si>
    <t xml:space="preserve">CARCHI</t>
  </si>
  <si>
    <t xml:space="preserve">COTOPAXI</t>
  </si>
  <si>
    <t xml:space="preserve">CHIMBORAZO</t>
  </si>
  <si>
    <t xml:space="preserve">EL ORO</t>
  </si>
  <si>
    <t xml:space="preserve">ESMERALDAS</t>
  </si>
  <si>
    <t xml:space="preserve">GUAYAS</t>
  </si>
  <si>
    <t xml:space="preserve">IMBABURA</t>
  </si>
  <si>
    <t xml:space="preserve">LOJA</t>
  </si>
  <si>
    <t xml:space="preserve">LOS RIOS</t>
  </si>
  <si>
    <t xml:space="preserve">MANABI</t>
  </si>
  <si>
    <t xml:space="preserve">MORONA SANTIAGO</t>
  </si>
  <si>
    <t xml:space="preserve">NAPO</t>
  </si>
  <si>
    <t xml:space="preserve">PASTAZA</t>
  </si>
  <si>
    <t xml:space="preserve">PICHINCHA</t>
  </si>
  <si>
    <t xml:space="preserve">TUNGURAHUA</t>
  </si>
  <si>
    <t xml:space="preserve">ZAMORA CHINCHIPE</t>
  </si>
  <si>
    <t xml:space="preserve">GALAPAGOS</t>
  </si>
  <si>
    <t xml:space="preserve">SUCUMBIOS</t>
  </si>
  <si>
    <t xml:space="preserve">ORELLANA</t>
  </si>
  <si>
    <t xml:space="preserve">TOTAL</t>
  </si>
  <si>
    <t xml:space="preserve">CUADRO N. 45</t>
  </si>
  <si>
    <t xml:space="preserve">PLANTELES, PROFESORES, ALUMNOS, ADMINISTRATIVOS Y DE SERVICIO POR REGIMEN SEGÚN PROVINCIAS</t>
  </si>
  <si>
    <t xml:space="preserve">Costa</t>
  </si>
  <si>
    <t xml:space="preserve">Sierra</t>
  </si>
  <si>
    <t xml:space="preserve">CUADRO N. 46</t>
  </si>
  <si>
    <t xml:space="preserve">PLANTELES, PROFESORES, ALUMNOS, ADMINISTRATIVOS Y DE SERVICIO POR SOSTENIMIENTO SEGÚN PROVINCIAS</t>
  </si>
  <si>
    <t xml:space="preserve">F+FM</t>
  </si>
  <si>
    <t xml:space="preserve">MUNIC</t>
  </si>
  <si>
    <t xml:space="preserve">PARTIC</t>
  </si>
  <si>
    <t xml:space="preserve">CUADRO N. 47</t>
  </si>
  <si>
    <t xml:space="preserve">PLANTELES, PROFESORES, ALUMNOS, ADMINISTRATIVOS Y DE SERVICIO POR SEXO SEGÚN PROVINCIAS</t>
  </si>
  <si>
    <t xml:space="preserve">HOM.</t>
  </si>
  <si>
    <t xml:space="preserve">MUJ.</t>
  </si>
  <si>
    <t xml:space="preserve">MIXTO</t>
  </si>
  <si>
    <t xml:space="preserve">CUADRO N. 48</t>
  </si>
  <si>
    <t xml:space="preserve">PLANTELES, PROFESORES, ALUMNOS, ADMINISTRATIVOS Y DE SERVICIO POR JORNADA SEGÚN PROVINCIAS</t>
  </si>
  <si>
    <t xml:space="preserve">Total Alumno</t>
  </si>
  <si>
    <t xml:space="preserve">Total Administrativos</t>
  </si>
  <si>
    <t xml:space="preserve">Total De servicio</t>
  </si>
  <si>
    <t xml:space="preserve">DIURNA</t>
  </si>
  <si>
    <t xml:space="preserve">NOCTURNA</t>
  </si>
  <si>
    <t xml:space="preserve">CUADRO N. 49</t>
  </si>
  <si>
    <t xml:space="preserve">PLANTELES, PROFESORES, ALUMNOS, ADMINISTRATIVOS Y DE SERVICIO POR TIPO SEGÚN PROVINCIAS</t>
  </si>
  <si>
    <t xml:space="preserve">Hispano</t>
  </si>
  <si>
    <t xml:space="preserve">Bilingüe</t>
  </si>
  <si>
    <t xml:space="preserve">CUADRO N. 50</t>
  </si>
  <si>
    <t xml:space="preserve">ALUMNOS POR ZONA Y GRADOS SEGÚN EDADES Y SEXO</t>
  </si>
  <si>
    <t xml:space="preserve">Edades</t>
  </si>
  <si>
    <t xml:space="preserve">Sexo</t>
  </si>
  <si>
    <t xml:space="preserve">1ro.</t>
  </si>
  <si>
    <t xml:space="preserve">2do.</t>
  </si>
  <si>
    <t xml:space="preserve">3ro.</t>
  </si>
  <si>
    <t xml:space="preserve">4to.</t>
  </si>
  <si>
    <t xml:space="preserve">5to.</t>
  </si>
  <si>
    <t xml:space="preserve">6to.</t>
  </si>
  <si>
    <t xml:space="preserve">Hombres</t>
  </si>
  <si>
    <t xml:space="preserve">5 y -</t>
  </si>
  <si>
    <t xml:space="preserve">Mujeres</t>
  </si>
  <si>
    <t xml:space="preserve">18 y +</t>
  </si>
  <si>
    <t xml:space="preserve">CUADRO N. 51</t>
  </si>
  <si>
    <t xml:space="preserve">ALUMNOS POR ZONA Y GRADOS SEGÚN DESCOMPOSICION DE LA MATRICULA Y SEXO</t>
  </si>
  <si>
    <t xml:space="preserve">Descomposición</t>
  </si>
  <si>
    <t xml:space="preserve">URBANA</t>
  </si>
  <si>
    <t xml:space="preserve">RURAL</t>
  </si>
  <si>
    <t xml:space="preserve">de la Matrícula</t>
  </si>
  <si>
    <t xml:space="preserve">Paralelos</t>
  </si>
  <si>
    <t xml:space="preserve">Nuevos</t>
  </si>
  <si>
    <t xml:space="preserve">Repetidores</t>
  </si>
  <si>
    <t xml:space="preserve">Promovidos</t>
  </si>
  <si>
    <t xml:space="preserve">No Promovidos</t>
  </si>
  <si>
    <t xml:space="preserve">Desertores</t>
  </si>
  <si>
    <t xml:space="preserve">CUADRO N.  52</t>
  </si>
  <si>
    <t xml:space="preserve">ALUMNOS POR CAUSAS DE LA DESERCION SEGÚN PROVINCIAS</t>
  </si>
  <si>
    <t xml:space="preserve">PEDAGOGICAS</t>
  </si>
  <si>
    <t xml:space="preserve">%</t>
  </si>
  <si>
    <t xml:space="preserve">PERSONALES</t>
  </si>
  <si>
    <t xml:space="preserve">ECONOMICAS</t>
  </si>
  <si>
    <t xml:space="preserve">FAMILIARES</t>
  </si>
  <si>
    <t xml:space="preserve">SALUD</t>
  </si>
  <si>
    <t xml:space="preserve">GEOGRAFICAS</t>
  </si>
  <si>
    <t xml:space="preserve">OTRAS</t>
  </si>
  <si>
    <t xml:space="preserve">TOTAL (100%)</t>
  </si>
  <si>
    <t xml:space="preserve">CUADRO N. 53</t>
  </si>
  <si>
    <t xml:space="preserve">NIVEL PRIMARIO - ZONA URBANA</t>
  </si>
  <si>
    <t xml:space="preserve">CUADRO N. 54</t>
  </si>
  <si>
    <t xml:space="preserve">NIVEL PRIMARIO - ZONA RURAL</t>
  </si>
  <si>
    <t xml:space="preserve">CUADRO N. 55</t>
  </si>
  <si>
    <t xml:space="preserve">ALUMNOS POR CAUSAS DE LA NO PROMOCION SEGÚN PROVINCIAS</t>
  </si>
  <si>
    <t xml:space="preserve">CUADRO N. 56</t>
  </si>
  <si>
    <t xml:space="preserve">CUADRO N. 57</t>
  </si>
  <si>
    <t xml:space="preserve">CUADRO N. 58</t>
  </si>
  <si>
    <t xml:space="preserve">ALUMNOS POR ZONA Y GRADOS SEGÚN CAUSAS DE LA DESERCION Y SEXO</t>
  </si>
  <si>
    <t xml:space="preserve">CAUSAS</t>
  </si>
  <si>
    <t xml:space="preserve">SEXO</t>
  </si>
  <si>
    <t xml:space="preserve">1er. </t>
  </si>
  <si>
    <t xml:space="preserve">3er.</t>
  </si>
  <si>
    <t xml:space="preserve">Pedagógicas</t>
  </si>
  <si>
    <t xml:space="preserve">Personales</t>
  </si>
  <si>
    <t xml:space="preserve">Económicas</t>
  </si>
  <si>
    <t xml:space="preserve">Familiares</t>
  </si>
  <si>
    <t xml:space="preserve">De salud</t>
  </si>
  <si>
    <t xml:space="preserve">Geográficas</t>
  </si>
  <si>
    <t xml:space="preserve">Otras</t>
  </si>
  <si>
    <t xml:space="preserve">CUADRO N. 59</t>
  </si>
  <si>
    <t xml:space="preserve">ALUMNOS POR ZONA Y GRADOS SEGÚN CAUSAS DE LA NO PROMOCION Y SEXO</t>
  </si>
  <si>
    <t xml:space="preserve">MINISTERIO DE EDUCACION Y CULTURA</t>
  </si>
  <si>
    <t xml:space="preserve">CUADRO N. 60</t>
  </si>
  <si>
    <t xml:space="preserve">ALUMNOS POR DESCOMPOSICION DE LA MATRICULA Y ZONA SEGÚN PROVINCIAS</t>
  </si>
  <si>
    <t xml:space="preserve">Matrícula Neta</t>
  </si>
  <si>
    <t xml:space="preserve">CUADRO N. 61</t>
  </si>
  <si>
    <t xml:space="preserve">DIRECTIVOS Y PROFESORES POR GRADO DE PREPARACION Y SEXO SEGÚN PROVINCIAS</t>
  </si>
  <si>
    <t xml:space="preserve">Títulos Docentes</t>
  </si>
  <si>
    <t xml:space="preserve">Títulos No Docentes</t>
  </si>
  <si>
    <t xml:space="preserve">Menor a</t>
  </si>
  <si>
    <t xml:space="preserve">Sin</t>
  </si>
  <si>
    <t xml:space="preserve">Postgrado</t>
  </si>
  <si>
    <t xml:space="preserve">Universitario</t>
  </si>
  <si>
    <t xml:space="preserve">Ins. Pedagógico</t>
  </si>
  <si>
    <t xml:space="preserve">Bachiller en CC.EE.</t>
  </si>
  <si>
    <t xml:space="preserve">Ins. Tec. Superior</t>
  </si>
  <si>
    <t xml:space="preserve">Bachiller</t>
  </si>
  <si>
    <t xml:space="preserve">Título</t>
  </si>
  <si>
    <t xml:space="preserve">Hom.</t>
  </si>
  <si>
    <t xml:space="preserve">Muj.</t>
  </si>
  <si>
    <t xml:space="preserve">Tot.</t>
  </si>
  <si>
    <t xml:space="preserve">CUADRO N. 62</t>
  </si>
  <si>
    <t xml:space="preserve">CUADRO N. 63</t>
  </si>
  <si>
    <t xml:space="preserve">CUADRO N. 64</t>
  </si>
  <si>
    <t xml:space="preserve">PERSONAL POR FUNCION Y SEXO SEGÚN PROVINCIAS</t>
  </si>
  <si>
    <t xml:space="preserve">DIRECTORES</t>
  </si>
  <si>
    <t xml:space="preserve">PROFESORES</t>
  </si>
  <si>
    <t xml:space="preserve">PROFESORES ESPECIALES</t>
  </si>
  <si>
    <t xml:space="preserve">ADMINISTRATIVOS</t>
  </si>
  <si>
    <t xml:space="preserve">DE SERVICIO</t>
  </si>
  <si>
    <t xml:space="preserve">CUADRO N. 65</t>
  </si>
  <si>
    <t xml:space="preserve">CUADRO N. 66</t>
  </si>
  <si>
    <t xml:space="preserve">CUADRO N. 67</t>
  </si>
  <si>
    <t xml:space="preserve">EDIFICIOS POR ZONA Y TENENCIA SEGÚN PROVINCIAS Y NIVEL</t>
  </si>
  <si>
    <t xml:space="preserve">Propio</t>
  </si>
  <si>
    <t xml:space="preserve">Arrendado</t>
  </si>
  <si>
    <t xml:space="preserve">Prestado</t>
  </si>
  <si>
    <t xml:space="preserve">CUADRO N. 68</t>
  </si>
  <si>
    <t xml:space="preserve">AULAS DE CLASES POR ZONA SEGÚN PROVINCIAS</t>
  </si>
  <si>
    <t xml:space="preserve">TOTAL PRIMARIO</t>
  </si>
  <si>
    <t xml:space="preserve">Total Suma de ACONDICI_B</t>
  </si>
  <si>
    <t xml:space="preserve">Total Suma de SIN_ACON_B</t>
  </si>
  <si>
    <t xml:space="preserve">Total Suma de ESPECIAL_B</t>
  </si>
  <si>
    <t xml:space="preserve">CONSTRUIDAS ESPECIALMENTE</t>
  </si>
  <si>
    <t xml:space="preserve">ACONDICIONADAS</t>
  </si>
  <si>
    <t xml:space="preserve">SIN ACONDICIONAR</t>
  </si>
  <si>
    <t xml:space="preserve">ESPECIALES</t>
  </si>
  <si>
    <t xml:space="preserve">DATOS FINALES</t>
  </si>
  <si>
    <t xml:space="preserve">CUADRO N. 69</t>
  </si>
  <si>
    <t xml:space="preserve">SERIE HISTORICA DE LA MATRICULA EN PLANTELES PRIMARIOS UNIDOCENTES POR GRADOS SEGÚN SEXO</t>
  </si>
  <si>
    <t xml:space="preserve">AÑOS</t>
  </si>
  <si>
    <t xml:space="preserve">GRADOS</t>
  </si>
  <si>
    <t xml:space="preserve">ESCOLARES</t>
  </si>
  <si>
    <t xml:space="preserve">1993-1994</t>
  </si>
  <si>
    <t xml:space="preserve">1994-1995</t>
  </si>
  <si>
    <t xml:space="preserve">1995-1996</t>
  </si>
  <si>
    <t xml:space="preserve">1996-1997</t>
  </si>
  <si>
    <t xml:space="preserve">1997-1998</t>
  </si>
  <si>
    <t xml:space="preserve">1998-1999</t>
  </si>
  <si>
    <t xml:space="preserve">1999-2000</t>
  </si>
  <si>
    <t xml:space="preserve">2000-2001</t>
  </si>
  <si>
    <t xml:space="preserve">2001-2002</t>
  </si>
  <si>
    <t xml:space="preserve">CUADRO N. 70</t>
  </si>
  <si>
    <t xml:space="preserve">SERIE HISTORICA DE PLANTELES PRIMARIOS UNIDOCENTES Y ALUMNOS QUE ASISTEN A DICHOS PLANTELES SEGÚN PROVINCIAS</t>
  </si>
  <si>
    <t xml:space="preserve">PLANT.</t>
  </si>
  <si>
    <t xml:space="preserve">ALUM.</t>
  </si>
  <si>
    <t xml:space="preserve">AL/PR</t>
  </si>
  <si>
    <t xml:space="preserve">AL/PR = Relación alumnos profesor</t>
  </si>
  <si>
    <t xml:space="preserve">CUADRO N. 71</t>
  </si>
  <si>
    <t xml:space="preserve">PROFESORES DE ESCUELAS UNIDOCENTES POR GRADO DE PREPARACION Y SEXO SEGÚN PROVINCIAS</t>
  </si>
  <si>
    <t xml:space="preserve">CUADRO N. 72</t>
  </si>
  <si>
    <t xml:space="preserve">MATRICULA EN PLANTELES PRIMARIOS UNIDOCENTES POR GRADOS SEGÚN PROVINCI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9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double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4" min="3" style="0" width="6.56"/>
    <col collapsed="false" customWidth="true" hidden="false" outlineLevel="0" max="5" min="5" style="0" width="7.56"/>
    <col collapsed="false" customWidth="true" hidden="false" outlineLevel="0" max="6" min="6" style="0" width="6.56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99"/>
    <col collapsed="false" customWidth="true" hidden="false" outlineLevel="0" max="12" min="12" style="0" width="5.56"/>
    <col collapsed="false" customWidth="true" hidden="false" outlineLevel="0" max="13" min="13" style="0" width="6.56"/>
    <col collapsed="false" customWidth="true" hidden="false" outlineLevel="0" max="14" min="14" style="0" width="6.99"/>
    <col collapsed="false" customWidth="true" hidden="false" outlineLevel="0" max="15" min="15" style="0" width="5.56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4" customFormat="false" ht="12.75" hidden="false" customHeight="false" outlineLevel="0" collapsed="false">
      <c r="A14" s="4"/>
      <c r="B14" s="5" t="s">
        <v>10</v>
      </c>
      <c r="C14" s="5"/>
      <c r="D14" s="5"/>
      <c r="E14" s="6" t="s">
        <v>11</v>
      </c>
      <c r="F14" s="6"/>
      <c r="G14" s="6"/>
      <c r="H14" s="5" t="s">
        <v>12</v>
      </c>
      <c r="I14" s="5"/>
      <c r="J14" s="5"/>
      <c r="K14" s="6" t="s">
        <v>13</v>
      </c>
      <c r="L14" s="6"/>
      <c r="M14" s="6"/>
      <c r="N14" s="5" t="s">
        <v>14</v>
      </c>
      <c r="O14" s="5"/>
      <c r="P14" s="5"/>
    </row>
    <row r="15" customFormat="false" ht="12.75" hidden="false" customHeight="false" outlineLevel="0" collapsed="false">
      <c r="A15" s="7" t="s">
        <v>15</v>
      </c>
      <c r="B15" s="8" t="s">
        <v>16</v>
      </c>
      <c r="C15" s="9" t="s">
        <v>17</v>
      </c>
      <c r="D15" s="10" t="s">
        <v>18</v>
      </c>
      <c r="E15" s="11" t="s">
        <v>16</v>
      </c>
      <c r="F15" s="9" t="s">
        <v>17</v>
      </c>
      <c r="G15" s="12" t="s">
        <v>18</v>
      </c>
      <c r="H15" s="8" t="s">
        <v>16</v>
      </c>
      <c r="I15" s="9" t="s">
        <v>17</v>
      </c>
      <c r="J15" s="10" t="s">
        <v>18</v>
      </c>
      <c r="K15" s="11" t="s">
        <v>16</v>
      </c>
      <c r="L15" s="9" t="s">
        <v>17</v>
      </c>
      <c r="M15" s="12" t="s">
        <v>18</v>
      </c>
      <c r="N15" s="8" t="s">
        <v>16</v>
      </c>
      <c r="O15" s="9" t="s">
        <v>17</v>
      </c>
      <c r="P15" s="10" t="s">
        <v>18</v>
      </c>
    </row>
    <row r="16" customFormat="false" ht="12.75" hidden="false" customHeight="false" outlineLevel="0" collapsed="false">
      <c r="A16" s="13" t="s">
        <v>19</v>
      </c>
      <c r="B16" s="14" t="n">
        <v>168</v>
      </c>
      <c r="C16" s="15" t="n">
        <v>609</v>
      </c>
      <c r="D16" s="16" t="n">
        <v>777</v>
      </c>
      <c r="E16" s="17" t="n">
        <v>2061</v>
      </c>
      <c r="F16" s="15" t="n">
        <v>2086</v>
      </c>
      <c r="G16" s="18" t="n">
        <v>4147</v>
      </c>
      <c r="H16" s="14" t="n">
        <v>48993</v>
      </c>
      <c r="I16" s="15" t="n">
        <v>48919</v>
      </c>
      <c r="J16" s="16" t="n">
        <v>97912</v>
      </c>
      <c r="K16" s="17" t="n">
        <v>100</v>
      </c>
      <c r="L16" s="15" t="n">
        <v>29</v>
      </c>
      <c r="M16" s="18" t="n">
        <v>129</v>
      </c>
      <c r="N16" s="14" t="n">
        <v>146</v>
      </c>
      <c r="O16" s="15" t="n">
        <v>54</v>
      </c>
      <c r="P16" s="16" t="n">
        <v>200</v>
      </c>
    </row>
    <row r="17" customFormat="false" ht="12.75" hidden="false" customHeight="false" outlineLevel="0" collapsed="false">
      <c r="A17" s="19" t="s">
        <v>20</v>
      </c>
      <c r="B17" s="20" t="n">
        <v>40</v>
      </c>
      <c r="C17" s="21" t="n">
        <v>477</v>
      </c>
      <c r="D17" s="22" t="n">
        <v>517</v>
      </c>
      <c r="E17" s="23" t="n">
        <v>581</v>
      </c>
      <c r="F17" s="21" t="n">
        <v>1287</v>
      </c>
      <c r="G17" s="24" t="n">
        <v>1868</v>
      </c>
      <c r="H17" s="20" t="n">
        <v>10340</v>
      </c>
      <c r="I17" s="21" t="n">
        <v>22685</v>
      </c>
      <c r="J17" s="22" t="n">
        <v>33025</v>
      </c>
      <c r="K17" s="23" t="n">
        <v>10</v>
      </c>
      <c r="L17" s="21" t="n">
        <v>1</v>
      </c>
      <c r="M17" s="24" t="n">
        <v>11</v>
      </c>
      <c r="N17" s="20" t="n">
        <v>47</v>
      </c>
      <c r="O17" s="21" t="n">
        <v>51</v>
      </c>
      <c r="P17" s="22" t="n">
        <v>98</v>
      </c>
    </row>
    <row r="18" customFormat="false" ht="12.75" hidden="false" customHeight="false" outlineLevel="0" collapsed="false">
      <c r="A18" s="19" t="s">
        <v>21</v>
      </c>
      <c r="B18" s="20" t="n">
        <v>53</v>
      </c>
      <c r="C18" s="21" t="n">
        <v>327</v>
      </c>
      <c r="D18" s="22" t="n">
        <v>380</v>
      </c>
      <c r="E18" s="23" t="n">
        <v>611</v>
      </c>
      <c r="F18" s="21" t="n">
        <v>1070</v>
      </c>
      <c r="G18" s="24" t="n">
        <v>1681</v>
      </c>
      <c r="H18" s="20" t="n">
        <v>15438</v>
      </c>
      <c r="I18" s="21" t="n">
        <v>23877</v>
      </c>
      <c r="J18" s="22" t="n">
        <v>39315</v>
      </c>
      <c r="K18" s="23" t="n">
        <v>11</v>
      </c>
      <c r="L18" s="21" t="n">
        <v>5</v>
      </c>
      <c r="M18" s="24" t="n">
        <v>16</v>
      </c>
      <c r="N18" s="20" t="n">
        <v>48</v>
      </c>
      <c r="O18" s="21" t="n">
        <v>69</v>
      </c>
      <c r="P18" s="22" t="n">
        <v>117</v>
      </c>
    </row>
    <row r="19" customFormat="false" ht="12.75" hidden="false" customHeight="false" outlineLevel="0" collapsed="false">
      <c r="A19" s="19" t="s">
        <v>22</v>
      </c>
      <c r="B19" s="20" t="n">
        <v>43</v>
      </c>
      <c r="C19" s="21" t="n">
        <v>241</v>
      </c>
      <c r="D19" s="22" t="n">
        <v>284</v>
      </c>
      <c r="E19" s="23" t="n">
        <v>542</v>
      </c>
      <c r="F19" s="21" t="n">
        <v>684</v>
      </c>
      <c r="G19" s="24" t="n">
        <v>1226</v>
      </c>
      <c r="H19" s="20" t="n">
        <v>10839</v>
      </c>
      <c r="I19" s="21" t="n">
        <v>12350</v>
      </c>
      <c r="J19" s="22" t="n">
        <v>23189</v>
      </c>
      <c r="K19" s="23" t="n">
        <v>7</v>
      </c>
      <c r="L19" s="21" t="n">
        <v>6</v>
      </c>
      <c r="M19" s="24" t="n">
        <v>13</v>
      </c>
      <c r="N19" s="20" t="n">
        <v>48</v>
      </c>
      <c r="O19" s="21" t="n">
        <v>57</v>
      </c>
      <c r="P19" s="22" t="n">
        <v>105</v>
      </c>
    </row>
    <row r="20" customFormat="false" ht="12.75" hidden="false" customHeight="false" outlineLevel="0" collapsed="false">
      <c r="A20" s="19" t="s">
        <v>23</v>
      </c>
      <c r="B20" s="20" t="n">
        <v>56</v>
      </c>
      <c r="C20" s="21" t="n">
        <v>649</v>
      </c>
      <c r="D20" s="22" t="n">
        <v>705</v>
      </c>
      <c r="E20" s="23" t="n">
        <v>867</v>
      </c>
      <c r="F20" s="21" t="n">
        <v>1892</v>
      </c>
      <c r="G20" s="24" t="n">
        <v>2759</v>
      </c>
      <c r="H20" s="20" t="n">
        <v>20130</v>
      </c>
      <c r="I20" s="21" t="n">
        <v>44461</v>
      </c>
      <c r="J20" s="22" t="n">
        <v>64591</v>
      </c>
      <c r="K20" s="23" t="n">
        <v>12</v>
      </c>
      <c r="L20" s="21" t="n">
        <v>2</v>
      </c>
      <c r="M20" s="24" t="n">
        <v>14</v>
      </c>
      <c r="N20" s="20" t="n">
        <v>76</v>
      </c>
      <c r="O20" s="21" t="n">
        <v>100</v>
      </c>
      <c r="P20" s="22" t="n">
        <v>176</v>
      </c>
    </row>
    <row r="21" customFormat="false" ht="12.75" hidden="false" customHeight="false" outlineLevel="0" collapsed="false">
      <c r="A21" s="19" t="s">
        <v>24</v>
      </c>
      <c r="B21" s="20" t="n">
        <v>102</v>
      </c>
      <c r="C21" s="21" t="n">
        <v>775</v>
      </c>
      <c r="D21" s="22" t="n">
        <v>877</v>
      </c>
      <c r="E21" s="23" t="n">
        <v>1403</v>
      </c>
      <c r="F21" s="21" t="n">
        <v>2387</v>
      </c>
      <c r="G21" s="24" t="n">
        <v>3790</v>
      </c>
      <c r="H21" s="20" t="n">
        <v>28361</v>
      </c>
      <c r="I21" s="21" t="n">
        <v>44893</v>
      </c>
      <c r="J21" s="22" t="n">
        <v>73254</v>
      </c>
      <c r="K21" s="23" t="n">
        <v>40</v>
      </c>
      <c r="L21" s="21" t="n">
        <v>23</v>
      </c>
      <c r="M21" s="24" t="n">
        <v>63</v>
      </c>
      <c r="N21" s="20" t="n">
        <v>106</v>
      </c>
      <c r="O21" s="21" t="n">
        <v>91</v>
      </c>
      <c r="P21" s="22" t="n">
        <v>197</v>
      </c>
    </row>
    <row r="22" customFormat="false" ht="12.75" hidden="false" customHeight="false" outlineLevel="0" collapsed="false">
      <c r="A22" s="19" t="s">
        <v>25</v>
      </c>
      <c r="B22" s="20" t="n">
        <v>256</v>
      </c>
      <c r="C22" s="21" t="n">
        <v>365</v>
      </c>
      <c r="D22" s="22" t="n">
        <v>621</v>
      </c>
      <c r="E22" s="23" t="n">
        <v>2843</v>
      </c>
      <c r="F22" s="21" t="n">
        <v>869</v>
      </c>
      <c r="G22" s="24" t="n">
        <v>3712</v>
      </c>
      <c r="H22" s="20" t="n">
        <v>65063</v>
      </c>
      <c r="I22" s="21" t="n">
        <v>19212</v>
      </c>
      <c r="J22" s="22" t="n">
        <v>84275</v>
      </c>
      <c r="K22" s="23" t="n">
        <v>93</v>
      </c>
      <c r="L22" s="21" t="n">
        <v>1</v>
      </c>
      <c r="M22" s="24" t="n">
        <v>94</v>
      </c>
      <c r="N22" s="20" t="n">
        <v>217</v>
      </c>
      <c r="O22" s="21" t="n">
        <v>36</v>
      </c>
      <c r="P22" s="22" t="n">
        <v>253</v>
      </c>
    </row>
    <row r="23" customFormat="false" ht="12.75" hidden="false" customHeight="false" outlineLevel="0" collapsed="false">
      <c r="A23" s="19" t="s">
        <v>26</v>
      </c>
      <c r="B23" s="20" t="n">
        <v>183</v>
      </c>
      <c r="C23" s="21" t="n">
        <v>841</v>
      </c>
      <c r="D23" s="22" t="n">
        <v>1024</v>
      </c>
      <c r="E23" s="23" t="n">
        <v>2035</v>
      </c>
      <c r="F23" s="21" t="n">
        <v>2044</v>
      </c>
      <c r="G23" s="24" t="n">
        <v>4079</v>
      </c>
      <c r="H23" s="20" t="n">
        <v>41551</v>
      </c>
      <c r="I23" s="21" t="n">
        <v>61663</v>
      </c>
      <c r="J23" s="22" t="n">
        <v>103214</v>
      </c>
      <c r="K23" s="23" t="n">
        <v>37</v>
      </c>
      <c r="L23" s="21" t="n">
        <v>7</v>
      </c>
      <c r="M23" s="24" t="n">
        <v>44</v>
      </c>
      <c r="N23" s="20" t="n">
        <v>180</v>
      </c>
      <c r="O23" s="21" t="n">
        <v>85</v>
      </c>
      <c r="P23" s="22" t="n">
        <v>265</v>
      </c>
    </row>
    <row r="24" customFormat="false" ht="12.75" hidden="false" customHeight="false" outlineLevel="0" collapsed="false">
      <c r="A24" s="19" t="s">
        <v>27</v>
      </c>
      <c r="B24" s="20" t="n">
        <v>1984</v>
      </c>
      <c r="C24" s="21" t="n">
        <v>932</v>
      </c>
      <c r="D24" s="22" t="n">
        <v>2916</v>
      </c>
      <c r="E24" s="23" t="n">
        <v>15862</v>
      </c>
      <c r="F24" s="21" t="n">
        <v>2727</v>
      </c>
      <c r="G24" s="24" t="n">
        <v>18589</v>
      </c>
      <c r="H24" s="20" t="n">
        <v>391096</v>
      </c>
      <c r="I24" s="21" t="n">
        <v>88336</v>
      </c>
      <c r="J24" s="22" t="n">
        <v>479432</v>
      </c>
      <c r="K24" s="23" t="n">
        <v>704</v>
      </c>
      <c r="L24" s="21" t="n">
        <v>93</v>
      </c>
      <c r="M24" s="24" t="n">
        <v>797</v>
      </c>
      <c r="N24" s="20" t="n">
        <v>1149</v>
      </c>
      <c r="O24" s="21" t="n">
        <v>74</v>
      </c>
      <c r="P24" s="22" t="n">
        <v>1223</v>
      </c>
    </row>
    <row r="25" customFormat="false" ht="12.75" hidden="false" customHeight="false" outlineLevel="0" collapsed="false">
      <c r="A25" s="19" t="s">
        <v>28</v>
      </c>
      <c r="B25" s="20" t="n">
        <v>102</v>
      </c>
      <c r="C25" s="21" t="n">
        <v>351</v>
      </c>
      <c r="D25" s="22" t="n">
        <v>453</v>
      </c>
      <c r="E25" s="23" t="n">
        <v>1263</v>
      </c>
      <c r="F25" s="21" t="n">
        <v>1219</v>
      </c>
      <c r="G25" s="24" t="n">
        <v>2482</v>
      </c>
      <c r="H25" s="20" t="n">
        <v>29934</v>
      </c>
      <c r="I25" s="21" t="n">
        <v>28211</v>
      </c>
      <c r="J25" s="22" t="n">
        <v>58145</v>
      </c>
      <c r="K25" s="23" t="n">
        <v>33</v>
      </c>
      <c r="L25" s="21" t="n">
        <v>4</v>
      </c>
      <c r="M25" s="24" t="n">
        <v>37</v>
      </c>
      <c r="N25" s="20" t="n">
        <v>110</v>
      </c>
      <c r="O25" s="21" t="n">
        <v>76</v>
      </c>
      <c r="P25" s="22" t="n">
        <v>186</v>
      </c>
    </row>
    <row r="26" customFormat="false" ht="12.75" hidden="false" customHeight="false" outlineLevel="0" collapsed="false">
      <c r="A26" s="19" t="s">
        <v>29</v>
      </c>
      <c r="B26" s="20" t="n">
        <v>139</v>
      </c>
      <c r="C26" s="21" t="n">
        <v>1126</v>
      </c>
      <c r="D26" s="22" t="n">
        <v>1265</v>
      </c>
      <c r="E26" s="23" t="n">
        <v>1688</v>
      </c>
      <c r="F26" s="21" t="n">
        <v>2351</v>
      </c>
      <c r="G26" s="24" t="n">
        <v>4039</v>
      </c>
      <c r="H26" s="20" t="n">
        <v>29815</v>
      </c>
      <c r="I26" s="21" t="n">
        <v>33067</v>
      </c>
      <c r="J26" s="22" t="n">
        <v>62882</v>
      </c>
      <c r="K26" s="23" t="n">
        <v>33</v>
      </c>
      <c r="L26" s="21" t="n">
        <v>4</v>
      </c>
      <c r="M26" s="24" t="n">
        <v>37</v>
      </c>
      <c r="N26" s="20" t="n">
        <v>123</v>
      </c>
      <c r="O26" s="21" t="n">
        <v>64</v>
      </c>
      <c r="P26" s="22" t="n">
        <v>187</v>
      </c>
    </row>
    <row r="27" customFormat="false" ht="12.75" hidden="false" customHeight="false" outlineLevel="0" collapsed="false">
      <c r="A27" s="19" t="s">
        <v>30</v>
      </c>
      <c r="B27" s="20" t="n">
        <v>307</v>
      </c>
      <c r="C27" s="21" t="n">
        <v>807</v>
      </c>
      <c r="D27" s="22" t="n">
        <v>1114</v>
      </c>
      <c r="E27" s="23" t="n">
        <v>2458</v>
      </c>
      <c r="F27" s="21" t="n">
        <v>1903</v>
      </c>
      <c r="G27" s="24" t="n">
        <v>4361</v>
      </c>
      <c r="H27" s="20" t="n">
        <v>62742</v>
      </c>
      <c r="I27" s="21" t="n">
        <v>55003</v>
      </c>
      <c r="J27" s="22" t="n">
        <v>117745</v>
      </c>
      <c r="K27" s="23" t="n">
        <v>27</v>
      </c>
      <c r="L27" s="21" t="n">
        <v>5</v>
      </c>
      <c r="M27" s="24" t="n">
        <v>32</v>
      </c>
      <c r="N27" s="20" t="n">
        <v>166</v>
      </c>
      <c r="O27" s="21" t="n">
        <v>59</v>
      </c>
      <c r="P27" s="22" t="n">
        <v>225</v>
      </c>
    </row>
    <row r="28" customFormat="false" ht="12.75" hidden="false" customHeight="false" outlineLevel="0" collapsed="false">
      <c r="A28" s="19" t="s">
        <v>31</v>
      </c>
      <c r="B28" s="20" t="n">
        <v>599</v>
      </c>
      <c r="C28" s="21" t="n">
        <v>1876</v>
      </c>
      <c r="D28" s="22" t="n">
        <v>2475</v>
      </c>
      <c r="E28" s="23" t="n">
        <v>4522</v>
      </c>
      <c r="F28" s="21" t="n">
        <v>4206</v>
      </c>
      <c r="G28" s="24" t="n">
        <v>8728</v>
      </c>
      <c r="H28" s="20" t="n">
        <v>97138</v>
      </c>
      <c r="I28" s="21" t="n">
        <v>112723</v>
      </c>
      <c r="J28" s="22" t="n">
        <v>209861</v>
      </c>
      <c r="K28" s="23" t="n">
        <v>146</v>
      </c>
      <c r="L28" s="21" t="n">
        <v>12</v>
      </c>
      <c r="M28" s="24" t="n">
        <v>158</v>
      </c>
      <c r="N28" s="20" t="n">
        <v>294</v>
      </c>
      <c r="O28" s="21" t="n">
        <v>116</v>
      </c>
      <c r="P28" s="22" t="n">
        <v>410</v>
      </c>
    </row>
    <row r="29" customFormat="false" ht="12.75" hidden="false" customHeight="false" outlineLevel="0" collapsed="false">
      <c r="A29" s="19" t="s">
        <v>32</v>
      </c>
      <c r="B29" s="20" t="n">
        <v>32</v>
      </c>
      <c r="C29" s="21" t="n">
        <v>602</v>
      </c>
      <c r="D29" s="22" t="n">
        <v>634</v>
      </c>
      <c r="E29" s="23" t="n">
        <v>336</v>
      </c>
      <c r="F29" s="21" t="n">
        <v>1057</v>
      </c>
      <c r="G29" s="24" t="n">
        <v>1393</v>
      </c>
      <c r="H29" s="20" t="n">
        <v>7594</v>
      </c>
      <c r="I29" s="21" t="n">
        <v>17778</v>
      </c>
      <c r="J29" s="22" t="n">
        <v>25372</v>
      </c>
      <c r="K29" s="23" t="n">
        <v>3</v>
      </c>
      <c r="L29" s="21" t="n">
        <v>0</v>
      </c>
      <c r="M29" s="24" t="n">
        <v>3</v>
      </c>
      <c r="N29" s="20" t="n">
        <v>29</v>
      </c>
      <c r="O29" s="21" t="n">
        <v>18</v>
      </c>
      <c r="P29" s="22" t="n">
        <v>47</v>
      </c>
    </row>
    <row r="30" customFormat="false" ht="12.75" hidden="false" customHeight="false" outlineLevel="0" collapsed="false">
      <c r="A30" s="19" t="s">
        <v>33</v>
      </c>
      <c r="B30" s="20" t="n">
        <v>22</v>
      </c>
      <c r="C30" s="21" t="n">
        <v>263</v>
      </c>
      <c r="D30" s="22" t="n">
        <v>285</v>
      </c>
      <c r="E30" s="23" t="n">
        <v>247</v>
      </c>
      <c r="F30" s="21" t="n">
        <v>616</v>
      </c>
      <c r="G30" s="24" t="n">
        <v>863</v>
      </c>
      <c r="H30" s="20" t="n">
        <v>5536</v>
      </c>
      <c r="I30" s="21" t="n">
        <v>11498</v>
      </c>
      <c r="J30" s="22" t="n">
        <v>17034</v>
      </c>
      <c r="K30" s="23" t="n">
        <v>3</v>
      </c>
      <c r="L30" s="21" t="n">
        <v>0</v>
      </c>
      <c r="M30" s="24" t="n">
        <v>3</v>
      </c>
      <c r="N30" s="20" t="n">
        <v>16</v>
      </c>
      <c r="O30" s="21" t="n">
        <v>27</v>
      </c>
      <c r="P30" s="22" t="n">
        <v>43</v>
      </c>
    </row>
    <row r="31" customFormat="false" ht="12.75" hidden="false" customHeight="false" outlineLevel="0" collapsed="false">
      <c r="A31" s="19" t="s">
        <v>34</v>
      </c>
      <c r="B31" s="20" t="n">
        <v>19</v>
      </c>
      <c r="C31" s="21" t="n">
        <v>283</v>
      </c>
      <c r="D31" s="22" t="n">
        <v>302</v>
      </c>
      <c r="E31" s="23" t="n">
        <v>277</v>
      </c>
      <c r="F31" s="21" t="n">
        <v>528</v>
      </c>
      <c r="G31" s="24" t="n">
        <v>805</v>
      </c>
      <c r="H31" s="20" t="n">
        <v>4650</v>
      </c>
      <c r="I31" s="21" t="n">
        <v>9162</v>
      </c>
      <c r="J31" s="22" t="n">
        <v>13812</v>
      </c>
      <c r="K31" s="23" t="n">
        <v>9</v>
      </c>
      <c r="L31" s="21" t="n">
        <v>2</v>
      </c>
      <c r="M31" s="24" t="n">
        <v>11</v>
      </c>
      <c r="N31" s="20" t="n">
        <v>32</v>
      </c>
      <c r="O31" s="21" t="n">
        <v>25</v>
      </c>
      <c r="P31" s="22" t="n">
        <v>57</v>
      </c>
    </row>
    <row r="32" customFormat="false" ht="12.75" hidden="false" customHeight="false" outlineLevel="0" collapsed="false">
      <c r="A32" s="19" t="s">
        <v>35</v>
      </c>
      <c r="B32" s="20" t="n">
        <v>845</v>
      </c>
      <c r="C32" s="21" t="n">
        <v>1038</v>
      </c>
      <c r="D32" s="22" t="n">
        <v>1883</v>
      </c>
      <c r="E32" s="23" t="n">
        <v>11045</v>
      </c>
      <c r="F32" s="21" t="n">
        <v>5228</v>
      </c>
      <c r="G32" s="24" t="n">
        <v>16273</v>
      </c>
      <c r="H32" s="20" t="n">
        <v>235407</v>
      </c>
      <c r="I32" s="21" t="n">
        <v>111782</v>
      </c>
      <c r="J32" s="22" t="n">
        <v>347189</v>
      </c>
      <c r="K32" s="23" t="n">
        <v>1025</v>
      </c>
      <c r="L32" s="21" t="n">
        <v>334</v>
      </c>
      <c r="M32" s="24" t="n">
        <v>1359</v>
      </c>
      <c r="N32" s="20" t="n">
        <v>988</v>
      </c>
      <c r="O32" s="21" t="n">
        <v>373</v>
      </c>
      <c r="P32" s="22" t="n">
        <v>1361</v>
      </c>
    </row>
    <row r="33" customFormat="false" ht="12.75" hidden="false" customHeight="false" outlineLevel="0" collapsed="false">
      <c r="A33" s="19" t="s">
        <v>36</v>
      </c>
      <c r="B33" s="20" t="n">
        <v>126</v>
      </c>
      <c r="C33" s="21" t="n">
        <v>338</v>
      </c>
      <c r="D33" s="22" t="n">
        <v>464</v>
      </c>
      <c r="E33" s="23" t="n">
        <v>1597</v>
      </c>
      <c r="F33" s="21" t="n">
        <v>1508</v>
      </c>
      <c r="G33" s="24" t="n">
        <v>3105</v>
      </c>
      <c r="H33" s="20" t="n">
        <v>35561</v>
      </c>
      <c r="I33" s="21" t="n">
        <v>31694</v>
      </c>
      <c r="J33" s="22" t="n">
        <v>67255</v>
      </c>
      <c r="K33" s="23" t="n">
        <v>72</v>
      </c>
      <c r="L33" s="21" t="n">
        <v>12</v>
      </c>
      <c r="M33" s="24" t="n">
        <v>84</v>
      </c>
      <c r="N33" s="20" t="n">
        <v>121</v>
      </c>
      <c r="O33" s="21" t="n">
        <v>78</v>
      </c>
      <c r="P33" s="22" t="n">
        <v>199</v>
      </c>
    </row>
    <row r="34" customFormat="false" ht="12.75" hidden="false" customHeight="false" outlineLevel="0" collapsed="false">
      <c r="A34" s="19" t="s">
        <v>37</v>
      </c>
      <c r="B34" s="20" t="n">
        <v>28</v>
      </c>
      <c r="C34" s="21" t="n">
        <v>330</v>
      </c>
      <c r="D34" s="22" t="n">
        <v>358</v>
      </c>
      <c r="E34" s="23" t="n">
        <v>280</v>
      </c>
      <c r="F34" s="21" t="n">
        <v>534</v>
      </c>
      <c r="G34" s="24" t="n">
        <v>814</v>
      </c>
      <c r="H34" s="20" t="n">
        <v>6234</v>
      </c>
      <c r="I34" s="21" t="n">
        <v>10380</v>
      </c>
      <c r="J34" s="22" t="n">
        <v>16614</v>
      </c>
      <c r="K34" s="23" t="n">
        <v>0</v>
      </c>
      <c r="L34" s="21" t="n">
        <v>2</v>
      </c>
      <c r="M34" s="24" t="n">
        <v>2</v>
      </c>
      <c r="N34" s="20" t="n">
        <v>25</v>
      </c>
      <c r="O34" s="21" t="n">
        <v>24</v>
      </c>
      <c r="P34" s="22" t="n">
        <v>49</v>
      </c>
    </row>
    <row r="35" customFormat="false" ht="12.75" hidden="false" customHeight="false" outlineLevel="0" collapsed="false">
      <c r="A35" s="19" t="s">
        <v>38</v>
      </c>
      <c r="B35" s="20" t="n">
        <v>10</v>
      </c>
      <c r="C35" s="21" t="n">
        <v>9</v>
      </c>
      <c r="D35" s="22" t="n">
        <v>19</v>
      </c>
      <c r="E35" s="23" t="n">
        <v>140</v>
      </c>
      <c r="F35" s="21" t="n">
        <v>29</v>
      </c>
      <c r="G35" s="24" t="n">
        <v>169</v>
      </c>
      <c r="H35" s="20" t="n">
        <v>1942</v>
      </c>
      <c r="I35" s="21" t="n">
        <v>235</v>
      </c>
      <c r="J35" s="22" t="n">
        <v>2177</v>
      </c>
      <c r="K35" s="23" t="n">
        <v>2</v>
      </c>
      <c r="L35" s="21" t="n">
        <v>0</v>
      </c>
      <c r="M35" s="24" t="n">
        <v>2</v>
      </c>
      <c r="N35" s="20" t="n">
        <v>11</v>
      </c>
      <c r="O35" s="21" t="n">
        <v>5</v>
      </c>
      <c r="P35" s="22" t="n">
        <v>16</v>
      </c>
    </row>
    <row r="36" customFormat="false" ht="12.75" hidden="false" customHeight="false" outlineLevel="0" collapsed="false">
      <c r="A36" s="19" t="s">
        <v>39</v>
      </c>
      <c r="B36" s="20" t="n">
        <v>41</v>
      </c>
      <c r="C36" s="21" t="n">
        <v>451</v>
      </c>
      <c r="D36" s="22" t="n">
        <v>492</v>
      </c>
      <c r="E36" s="23" t="n">
        <v>341</v>
      </c>
      <c r="F36" s="21" t="n">
        <v>678</v>
      </c>
      <c r="G36" s="24" t="n">
        <v>1019</v>
      </c>
      <c r="H36" s="20" t="n">
        <v>9699</v>
      </c>
      <c r="I36" s="21" t="n">
        <v>17702</v>
      </c>
      <c r="J36" s="22" t="n">
        <v>27401</v>
      </c>
      <c r="K36" s="23" t="n">
        <v>5</v>
      </c>
      <c r="L36" s="21" t="n">
        <v>0</v>
      </c>
      <c r="M36" s="24" t="n">
        <v>5</v>
      </c>
      <c r="N36" s="20" t="n">
        <v>11</v>
      </c>
      <c r="O36" s="21" t="n">
        <v>3</v>
      </c>
      <c r="P36" s="22" t="n">
        <v>14</v>
      </c>
    </row>
    <row r="37" customFormat="false" ht="12.75" hidden="false" customHeight="false" outlineLevel="0" collapsed="false">
      <c r="A37" s="25" t="s">
        <v>40</v>
      </c>
      <c r="B37" s="26" t="n">
        <v>24</v>
      </c>
      <c r="C37" s="27" t="n">
        <v>334</v>
      </c>
      <c r="D37" s="28" t="n">
        <v>358</v>
      </c>
      <c r="E37" s="29" t="n">
        <v>162</v>
      </c>
      <c r="F37" s="27" t="n">
        <v>534</v>
      </c>
      <c r="G37" s="30" t="n">
        <v>696</v>
      </c>
      <c r="H37" s="26" t="n">
        <v>5556</v>
      </c>
      <c r="I37" s="27" t="n">
        <v>13386</v>
      </c>
      <c r="J37" s="28" t="n">
        <v>18942</v>
      </c>
      <c r="K37" s="29" t="n">
        <v>3</v>
      </c>
      <c r="L37" s="27" t="n">
        <v>0</v>
      </c>
      <c r="M37" s="30" t="n">
        <v>3</v>
      </c>
      <c r="N37" s="26" t="n">
        <v>5</v>
      </c>
      <c r="O37" s="27" t="n">
        <v>1</v>
      </c>
      <c r="P37" s="28" t="n">
        <v>6</v>
      </c>
    </row>
    <row r="38" customFormat="false" ht="12.75" hidden="false" customHeight="false" outlineLevel="0" collapsed="false">
      <c r="A38" s="31" t="s">
        <v>41</v>
      </c>
      <c r="B38" s="32" t="n">
        <v>5179</v>
      </c>
      <c r="C38" s="33" t="n">
        <v>13024</v>
      </c>
      <c r="D38" s="34" t="n">
        <v>18203</v>
      </c>
      <c r="E38" s="35" t="n">
        <v>51161</v>
      </c>
      <c r="F38" s="33" t="n">
        <v>35437</v>
      </c>
      <c r="G38" s="36" t="n">
        <v>86598</v>
      </c>
      <c r="H38" s="32" t="n">
        <v>1163619</v>
      </c>
      <c r="I38" s="33" t="n">
        <v>819017</v>
      </c>
      <c r="J38" s="34" t="n">
        <v>1982636</v>
      </c>
      <c r="K38" s="35" t="n">
        <v>2375</v>
      </c>
      <c r="L38" s="33" t="n">
        <v>542</v>
      </c>
      <c r="M38" s="36" t="n">
        <v>2917</v>
      </c>
      <c r="N38" s="32" t="n">
        <v>3948</v>
      </c>
      <c r="O38" s="33" t="n">
        <v>1486</v>
      </c>
      <c r="P38" s="34" t="n">
        <v>5434</v>
      </c>
    </row>
    <row r="42" customFormat="false" ht="12.75" hidden="false" customHeight="false" outlineLevel="0" collapsed="false">
      <c r="A42" s="2" t="n">
        <v>5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4:D14"/>
    <mergeCell ref="E14:G14"/>
    <mergeCell ref="H14:J14"/>
    <mergeCell ref="K14:M14"/>
    <mergeCell ref="N14:P14"/>
    <mergeCell ref="A42:P42"/>
  </mergeCells>
  <printOptions headings="false" gridLines="false" gridLinesSet="true" horizontalCentered="false" verticalCentered="false"/>
  <pageMargins left="0.690277777777778" right="0.747916666666667" top="0.4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7"/>
      <c r="D11" s="57"/>
      <c r="E11" s="127"/>
      <c r="G11" s="127"/>
      <c r="I11" s="127"/>
      <c r="K11" s="127"/>
      <c r="M11" s="127"/>
      <c r="O11" s="127"/>
    </row>
    <row r="12" customFormat="false" ht="12.75" hidden="false" customHeight="false" outlineLevel="0" collapsed="false">
      <c r="B12" s="57"/>
      <c r="C12" s="127"/>
      <c r="D12" s="57"/>
      <c r="E12" s="127"/>
      <c r="G12" s="127"/>
      <c r="I12" s="127"/>
      <c r="K12" s="127"/>
      <c r="M12" s="127"/>
      <c r="O12" s="127"/>
    </row>
    <row r="13" customFormat="false" ht="12.75" hidden="false" customHeight="false" outlineLevel="0" collapsed="false">
      <c r="A13" s="128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9" t="s">
        <v>103</v>
      </c>
    </row>
    <row r="14" customFormat="false" ht="12.75" hidden="false" customHeight="false" outlineLevel="0" collapsed="false">
      <c r="A14" s="13" t="s">
        <v>19</v>
      </c>
      <c r="B14" s="89" t="n">
        <v>81</v>
      </c>
      <c r="C14" s="130" t="n">
        <v>5.93406593406593</v>
      </c>
      <c r="D14" s="92" t="n">
        <v>165</v>
      </c>
      <c r="E14" s="131" t="n">
        <v>12.0879120879121</v>
      </c>
      <c r="F14" s="89" t="n">
        <v>91</v>
      </c>
      <c r="G14" s="130" t="n">
        <v>6.66666666666667</v>
      </c>
      <c r="H14" s="89" t="n">
        <v>232</v>
      </c>
      <c r="I14" s="131" t="n">
        <v>16.996336996337</v>
      </c>
      <c r="J14" s="89" t="n">
        <v>106</v>
      </c>
      <c r="K14" s="130" t="n">
        <v>7.76556776556777</v>
      </c>
      <c r="L14" s="89" t="n">
        <v>604.000000000001</v>
      </c>
      <c r="M14" s="131" t="n">
        <v>44.2490842490843</v>
      </c>
      <c r="N14" s="89" t="n">
        <v>86</v>
      </c>
      <c r="O14" s="130" t="n">
        <v>6.3003663003663</v>
      </c>
      <c r="P14" s="132" t="n">
        <v>1365</v>
      </c>
    </row>
    <row r="15" customFormat="false" ht="12.75" hidden="false" customHeight="false" outlineLevel="0" collapsed="false">
      <c r="A15" s="19" t="s">
        <v>20</v>
      </c>
      <c r="B15" s="20" t="n">
        <v>4</v>
      </c>
      <c r="C15" s="133" t="n">
        <v>2.77777777777778</v>
      </c>
      <c r="D15" s="23" t="n">
        <v>17</v>
      </c>
      <c r="E15" s="134" t="n">
        <v>11.8055555555556</v>
      </c>
      <c r="F15" s="20" t="n">
        <v>4.99999999999999</v>
      </c>
      <c r="G15" s="133" t="n">
        <v>3.47222222222222</v>
      </c>
      <c r="H15" s="20" t="n">
        <v>15</v>
      </c>
      <c r="I15" s="134" t="n">
        <v>10.4166666666667</v>
      </c>
      <c r="J15" s="20" t="n">
        <v>7.00000000000001</v>
      </c>
      <c r="K15" s="133" t="n">
        <v>4.86111111111112</v>
      </c>
      <c r="L15" s="20" t="n">
        <v>61</v>
      </c>
      <c r="M15" s="134" t="n">
        <v>42.3611111111111</v>
      </c>
      <c r="N15" s="20" t="n">
        <v>35</v>
      </c>
      <c r="O15" s="133" t="n">
        <v>24.3055555555556</v>
      </c>
      <c r="P15" s="80" t="n">
        <v>144</v>
      </c>
    </row>
    <row r="16" customFormat="false" ht="12.75" hidden="false" customHeight="false" outlineLevel="0" collapsed="false">
      <c r="A16" s="19" t="s">
        <v>21</v>
      </c>
      <c r="B16" s="20" t="n">
        <v>53</v>
      </c>
      <c r="C16" s="133" t="n">
        <v>8.07926829268293</v>
      </c>
      <c r="D16" s="23" t="n">
        <v>89.0000000000001</v>
      </c>
      <c r="E16" s="134" t="n">
        <v>13.5670731707317</v>
      </c>
      <c r="F16" s="20" t="n">
        <v>68</v>
      </c>
      <c r="G16" s="133" t="n">
        <v>10.3658536585366</v>
      </c>
      <c r="H16" s="20" t="n">
        <v>118</v>
      </c>
      <c r="I16" s="134" t="n">
        <v>17.9878048780488</v>
      </c>
      <c r="J16" s="20" t="n">
        <v>66</v>
      </c>
      <c r="K16" s="133" t="n">
        <v>10.0609756097561</v>
      </c>
      <c r="L16" s="20" t="n">
        <v>225</v>
      </c>
      <c r="M16" s="134" t="n">
        <v>34.2987804878049</v>
      </c>
      <c r="N16" s="20" t="n">
        <v>37</v>
      </c>
      <c r="O16" s="133" t="n">
        <v>5.64024390243903</v>
      </c>
      <c r="P16" s="80" t="n">
        <v>656</v>
      </c>
    </row>
    <row r="17" customFormat="false" ht="12.75" hidden="false" customHeight="false" outlineLevel="0" collapsed="false">
      <c r="A17" s="19" t="s">
        <v>22</v>
      </c>
      <c r="B17" s="20" t="n">
        <v>3</v>
      </c>
      <c r="C17" s="133" t="n">
        <v>1.06007067137809</v>
      </c>
      <c r="D17" s="23" t="n">
        <v>14</v>
      </c>
      <c r="E17" s="134" t="n">
        <v>4.9469964664311</v>
      </c>
      <c r="F17" s="20" t="n">
        <v>15</v>
      </c>
      <c r="G17" s="133" t="n">
        <v>5.30035335689046</v>
      </c>
      <c r="H17" s="20" t="n">
        <v>47</v>
      </c>
      <c r="I17" s="134" t="n">
        <v>16.6077738515901</v>
      </c>
      <c r="J17" s="20" t="n">
        <v>18</v>
      </c>
      <c r="K17" s="133" t="n">
        <v>6.36042402826855</v>
      </c>
      <c r="L17" s="20" t="n">
        <v>176</v>
      </c>
      <c r="M17" s="134" t="n">
        <v>62.1908127208481</v>
      </c>
      <c r="N17" s="20" t="n">
        <v>10</v>
      </c>
      <c r="O17" s="133" t="n">
        <v>3.53356890459364</v>
      </c>
      <c r="P17" s="80" t="n">
        <v>283</v>
      </c>
    </row>
    <row r="18" customFormat="false" ht="12.75" hidden="false" customHeight="false" outlineLevel="0" collapsed="false">
      <c r="A18" s="19" t="s">
        <v>23</v>
      </c>
      <c r="B18" s="20" t="n">
        <v>21</v>
      </c>
      <c r="C18" s="133" t="n">
        <v>3.86740331491713</v>
      </c>
      <c r="D18" s="23" t="n">
        <v>38</v>
      </c>
      <c r="E18" s="134" t="n">
        <v>6.99815837937385</v>
      </c>
      <c r="F18" s="20" t="n">
        <v>46</v>
      </c>
      <c r="G18" s="133" t="n">
        <v>8.47145488029466</v>
      </c>
      <c r="H18" s="20" t="n">
        <v>98</v>
      </c>
      <c r="I18" s="134" t="n">
        <v>18.0478821362799</v>
      </c>
      <c r="J18" s="20" t="n">
        <v>25</v>
      </c>
      <c r="K18" s="133" t="n">
        <v>4.60405156537753</v>
      </c>
      <c r="L18" s="20" t="n">
        <v>285</v>
      </c>
      <c r="M18" s="134" t="n">
        <v>52.4861878453039</v>
      </c>
      <c r="N18" s="20" t="n">
        <v>30</v>
      </c>
      <c r="O18" s="133" t="n">
        <v>5.52486187845304</v>
      </c>
      <c r="P18" s="80" t="n">
        <v>543</v>
      </c>
    </row>
    <row r="19" customFormat="false" ht="12.75" hidden="false" customHeight="false" outlineLevel="0" collapsed="false">
      <c r="A19" s="19" t="s">
        <v>24</v>
      </c>
      <c r="B19" s="20" t="n">
        <v>29</v>
      </c>
      <c r="C19" s="133" t="n">
        <v>3.28798185941043</v>
      </c>
      <c r="D19" s="23" t="n">
        <v>73</v>
      </c>
      <c r="E19" s="134" t="n">
        <v>8.27664399092971</v>
      </c>
      <c r="F19" s="20" t="n">
        <v>40</v>
      </c>
      <c r="G19" s="133" t="n">
        <v>4.53514739229025</v>
      </c>
      <c r="H19" s="20" t="n">
        <v>128</v>
      </c>
      <c r="I19" s="134" t="n">
        <v>14.5124716553288</v>
      </c>
      <c r="J19" s="20" t="n">
        <v>45</v>
      </c>
      <c r="K19" s="133" t="n">
        <v>5.10204081632654</v>
      </c>
      <c r="L19" s="20" t="n">
        <v>494.999999999999</v>
      </c>
      <c r="M19" s="134" t="n">
        <v>56.1224489795918</v>
      </c>
      <c r="N19" s="20" t="n">
        <v>72</v>
      </c>
      <c r="O19" s="133" t="n">
        <v>8.16326530612245</v>
      </c>
      <c r="P19" s="80" t="n">
        <v>881.999999999999</v>
      </c>
    </row>
    <row r="20" customFormat="false" ht="12.75" hidden="false" customHeight="false" outlineLevel="0" collapsed="false">
      <c r="A20" s="19" t="s">
        <v>25</v>
      </c>
      <c r="B20" s="20" t="n">
        <v>125</v>
      </c>
      <c r="C20" s="133" t="n">
        <v>4.61936437546194</v>
      </c>
      <c r="D20" s="23" t="n">
        <v>198</v>
      </c>
      <c r="E20" s="134" t="n">
        <v>7.31707317073171</v>
      </c>
      <c r="F20" s="20" t="n">
        <v>247</v>
      </c>
      <c r="G20" s="133" t="n">
        <v>9.12786400591279</v>
      </c>
      <c r="H20" s="20" t="n">
        <v>399</v>
      </c>
      <c r="I20" s="134" t="n">
        <v>14.7450110864745</v>
      </c>
      <c r="J20" s="20" t="n">
        <v>302</v>
      </c>
      <c r="K20" s="133" t="n">
        <v>11.160384331116</v>
      </c>
      <c r="L20" s="20" t="n">
        <v>1200</v>
      </c>
      <c r="M20" s="134" t="n">
        <v>44.3458980044346</v>
      </c>
      <c r="N20" s="20" t="n">
        <v>235.000000000001</v>
      </c>
      <c r="O20" s="133" t="n">
        <v>8.68440502586846</v>
      </c>
      <c r="P20" s="80" t="n">
        <v>2706</v>
      </c>
    </row>
    <row r="21" customFormat="false" ht="12.75" hidden="false" customHeight="false" outlineLevel="0" collapsed="false">
      <c r="A21" s="19" t="s">
        <v>26</v>
      </c>
      <c r="B21" s="20" t="n">
        <v>53</v>
      </c>
      <c r="C21" s="133" t="n">
        <v>6.45554202192448</v>
      </c>
      <c r="D21" s="23" t="n">
        <v>87.0000000000001</v>
      </c>
      <c r="E21" s="134" t="n">
        <v>10.5968331303289</v>
      </c>
      <c r="F21" s="20" t="n">
        <v>101</v>
      </c>
      <c r="G21" s="133" t="n">
        <v>12.3020706455542</v>
      </c>
      <c r="H21" s="20" t="n">
        <v>150</v>
      </c>
      <c r="I21" s="134" t="n">
        <v>18.2704019488429</v>
      </c>
      <c r="J21" s="20" t="n">
        <v>138</v>
      </c>
      <c r="K21" s="133" t="n">
        <v>16.8087697929354</v>
      </c>
      <c r="L21" s="20" t="n">
        <v>225</v>
      </c>
      <c r="M21" s="134" t="n">
        <v>27.4056029232643</v>
      </c>
      <c r="N21" s="20" t="n">
        <v>67</v>
      </c>
      <c r="O21" s="133" t="n">
        <v>8.16077953714982</v>
      </c>
      <c r="P21" s="80" t="n">
        <v>821</v>
      </c>
    </row>
    <row r="22" customFormat="false" ht="12.75" hidden="false" customHeight="false" outlineLevel="0" collapsed="false">
      <c r="A22" s="19" t="s">
        <v>27</v>
      </c>
      <c r="B22" s="20" t="n">
        <v>743.999999999999</v>
      </c>
      <c r="C22" s="133" t="n">
        <v>4.62715342993967</v>
      </c>
      <c r="D22" s="23" t="n">
        <v>1683</v>
      </c>
      <c r="E22" s="134" t="n">
        <v>10.4670688475651</v>
      </c>
      <c r="F22" s="20" t="n">
        <v>2189.99999999999</v>
      </c>
      <c r="G22" s="133" t="n">
        <v>13.6202500155482</v>
      </c>
      <c r="H22" s="20" t="n">
        <v>2583.99999999999</v>
      </c>
      <c r="I22" s="134" t="n">
        <v>16.0706511598979</v>
      </c>
      <c r="J22" s="20" t="n">
        <v>1751.99999999999</v>
      </c>
      <c r="K22" s="133" t="n">
        <v>10.8962000124386</v>
      </c>
      <c r="L22" s="20" t="n">
        <v>5504.99999999999</v>
      </c>
      <c r="M22" s="134" t="n">
        <v>34.2372038062068</v>
      </c>
      <c r="N22" s="20" t="n">
        <v>1621.00000000001</v>
      </c>
      <c r="O22" s="133" t="n">
        <v>10.0814727284036</v>
      </c>
      <c r="P22" s="80" t="n">
        <v>16079</v>
      </c>
    </row>
    <row r="23" customFormat="false" ht="12.75" hidden="false" customHeight="false" outlineLevel="0" collapsed="false">
      <c r="A23" s="19" t="s">
        <v>28</v>
      </c>
      <c r="B23" s="20" t="n">
        <v>23</v>
      </c>
      <c r="C23" s="133" t="n">
        <v>3.49013657056146</v>
      </c>
      <c r="D23" s="23" t="n">
        <v>65</v>
      </c>
      <c r="E23" s="134" t="n">
        <v>9.86342943854325</v>
      </c>
      <c r="F23" s="20" t="n">
        <v>53</v>
      </c>
      <c r="G23" s="133" t="n">
        <v>8.04248861911988</v>
      </c>
      <c r="H23" s="20" t="n">
        <v>131</v>
      </c>
      <c r="I23" s="134" t="n">
        <v>19.8786039453718</v>
      </c>
      <c r="J23" s="20" t="n">
        <v>34</v>
      </c>
      <c r="K23" s="133" t="n">
        <v>5.15933232169954</v>
      </c>
      <c r="L23" s="20" t="n">
        <v>300</v>
      </c>
      <c r="M23" s="134" t="n">
        <v>45.5235204855842</v>
      </c>
      <c r="N23" s="20" t="n">
        <v>53</v>
      </c>
      <c r="O23" s="133" t="n">
        <v>8.04248861911988</v>
      </c>
      <c r="P23" s="80" t="n">
        <v>659</v>
      </c>
    </row>
    <row r="24" customFormat="false" ht="12.75" hidden="false" customHeight="false" outlineLevel="0" collapsed="false">
      <c r="A24" s="19" t="s">
        <v>29</v>
      </c>
      <c r="B24" s="20" t="n">
        <v>23</v>
      </c>
      <c r="C24" s="133" t="n">
        <v>2</v>
      </c>
      <c r="D24" s="23" t="n">
        <v>75</v>
      </c>
      <c r="E24" s="134" t="n">
        <v>6.52173913043478</v>
      </c>
      <c r="F24" s="20" t="n">
        <v>71</v>
      </c>
      <c r="G24" s="133" t="n">
        <v>6.17391304347826</v>
      </c>
      <c r="H24" s="20" t="n">
        <v>203</v>
      </c>
      <c r="I24" s="134" t="n">
        <v>17.6521739130435</v>
      </c>
      <c r="J24" s="20" t="n">
        <v>135</v>
      </c>
      <c r="K24" s="133" t="n">
        <v>11.7391304347826</v>
      </c>
      <c r="L24" s="20" t="n">
        <v>532</v>
      </c>
      <c r="M24" s="134" t="n">
        <v>46.2608695652174</v>
      </c>
      <c r="N24" s="20" t="n">
        <v>111</v>
      </c>
      <c r="O24" s="133" t="n">
        <v>9.65217391304348</v>
      </c>
      <c r="P24" s="80" t="n">
        <v>1150</v>
      </c>
    </row>
    <row r="25" customFormat="false" ht="12.75" hidden="false" customHeight="false" outlineLevel="0" collapsed="false">
      <c r="A25" s="19" t="s">
        <v>30</v>
      </c>
      <c r="B25" s="20" t="n">
        <v>139</v>
      </c>
      <c r="C25" s="133" t="n">
        <v>3.68700265251989</v>
      </c>
      <c r="D25" s="23" t="n">
        <v>304</v>
      </c>
      <c r="E25" s="134" t="n">
        <v>8.06366047745358</v>
      </c>
      <c r="F25" s="20" t="n">
        <v>504.000000000001</v>
      </c>
      <c r="G25" s="133" t="n">
        <v>13.368700265252</v>
      </c>
      <c r="H25" s="20" t="n">
        <v>691</v>
      </c>
      <c r="I25" s="134" t="n">
        <v>18.3289124668435</v>
      </c>
      <c r="J25" s="20" t="n">
        <v>485.999999999999</v>
      </c>
      <c r="K25" s="133" t="n">
        <v>12.8912466843501</v>
      </c>
      <c r="L25" s="20" t="n">
        <v>1367</v>
      </c>
      <c r="M25" s="134" t="n">
        <v>36.2599469496021</v>
      </c>
      <c r="N25" s="20" t="n">
        <v>279.000000000001</v>
      </c>
      <c r="O25" s="133" t="n">
        <v>7.4005305039788</v>
      </c>
      <c r="P25" s="80" t="n">
        <v>3770</v>
      </c>
    </row>
    <row r="26" customFormat="false" ht="12.75" hidden="false" customHeight="false" outlineLevel="0" collapsed="false">
      <c r="A26" s="19" t="s">
        <v>31</v>
      </c>
      <c r="B26" s="20" t="n">
        <v>115</v>
      </c>
      <c r="C26" s="133" t="n">
        <v>2.79873448527622</v>
      </c>
      <c r="D26" s="23" t="n">
        <v>493</v>
      </c>
      <c r="E26" s="134" t="n">
        <v>11.9980530542711</v>
      </c>
      <c r="F26" s="20" t="n">
        <v>445.000000000002</v>
      </c>
      <c r="G26" s="133" t="n">
        <v>10.8298856169385</v>
      </c>
      <c r="H26" s="20" t="n">
        <v>642</v>
      </c>
      <c r="I26" s="134" t="n">
        <v>15.6242394743247</v>
      </c>
      <c r="J26" s="20" t="n">
        <v>482</v>
      </c>
      <c r="K26" s="133" t="n">
        <v>11.730348016549</v>
      </c>
      <c r="L26" s="20" t="n">
        <v>1546</v>
      </c>
      <c r="M26" s="134" t="n">
        <v>37.6247262107569</v>
      </c>
      <c r="N26" s="20" t="n">
        <v>386.000000000001</v>
      </c>
      <c r="O26" s="133" t="n">
        <v>9.39401314188369</v>
      </c>
      <c r="P26" s="80" t="n">
        <v>4109</v>
      </c>
    </row>
    <row r="27" customFormat="false" ht="12.75" hidden="false" customHeight="false" outlineLevel="0" collapsed="false">
      <c r="A27" s="19" t="s">
        <v>32</v>
      </c>
      <c r="B27" s="20" t="n">
        <v>11</v>
      </c>
      <c r="C27" s="133" t="n">
        <v>4.21455938697318</v>
      </c>
      <c r="D27" s="23" t="n">
        <v>21</v>
      </c>
      <c r="E27" s="134" t="n">
        <v>8.04597701149425</v>
      </c>
      <c r="F27" s="20" t="n">
        <v>22</v>
      </c>
      <c r="G27" s="133" t="n">
        <v>8.42911877394636</v>
      </c>
      <c r="H27" s="20" t="n">
        <v>94</v>
      </c>
      <c r="I27" s="134" t="n">
        <v>36.0153256704981</v>
      </c>
      <c r="J27" s="20" t="n">
        <v>17</v>
      </c>
      <c r="K27" s="133" t="n">
        <v>6.51340996168582</v>
      </c>
      <c r="L27" s="20" t="n">
        <v>89</v>
      </c>
      <c r="M27" s="134" t="n">
        <v>34.0996168582375</v>
      </c>
      <c r="N27" s="20" t="n">
        <v>7</v>
      </c>
      <c r="O27" s="133" t="n">
        <v>2.68199233716475</v>
      </c>
      <c r="P27" s="80" t="n">
        <v>261</v>
      </c>
    </row>
    <row r="28" customFormat="false" ht="12.75" hidden="false" customHeight="false" outlineLevel="0" collapsed="false">
      <c r="A28" s="19" t="s">
        <v>33</v>
      </c>
      <c r="B28" s="20" t="n">
        <v>1</v>
      </c>
      <c r="C28" s="133" t="n">
        <v>0.613496932515337</v>
      </c>
      <c r="D28" s="23" t="n">
        <v>16</v>
      </c>
      <c r="E28" s="134" t="n">
        <v>9.8159509202454</v>
      </c>
      <c r="F28" s="20" t="n">
        <v>29</v>
      </c>
      <c r="G28" s="133" t="n">
        <v>17.7914110429448</v>
      </c>
      <c r="H28" s="20" t="n">
        <v>56</v>
      </c>
      <c r="I28" s="134" t="n">
        <v>34.3558282208589</v>
      </c>
      <c r="J28" s="20" t="n">
        <v>8</v>
      </c>
      <c r="K28" s="133" t="n">
        <v>4.9079754601227</v>
      </c>
      <c r="L28" s="20" t="n">
        <v>41</v>
      </c>
      <c r="M28" s="134" t="n">
        <v>25.1533742331288</v>
      </c>
      <c r="N28" s="20" t="n">
        <v>12</v>
      </c>
      <c r="O28" s="133" t="n">
        <v>7.36196319018405</v>
      </c>
      <c r="P28" s="80" t="n">
        <v>163</v>
      </c>
    </row>
    <row r="29" customFormat="false" ht="12.75" hidden="false" customHeight="false" outlineLevel="0" collapsed="false">
      <c r="A29" s="19" t="s">
        <v>34</v>
      </c>
      <c r="B29" s="20" t="n">
        <v>3</v>
      </c>
      <c r="C29" s="133" t="n">
        <v>1.47783251231527</v>
      </c>
      <c r="D29" s="23" t="n">
        <v>44</v>
      </c>
      <c r="E29" s="134" t="n">
        <v>21.6748768472906</v>
      </c>
      <c r="F29" s="20" t="n">
        <v>13</v>
      </c>
      <c r="G29" s="133" t="n">
        <v>6.40394088669951</v>
      </c>
      <c r="H29" s="20" t="n">
        <v>37</v>
      </c>
      <c r="I29" s="134" t="n">
        <v>18.2266009852217</v>
      </c>
      <c r="J29" s="20" t="n">
        <v>12</v>
      </c>
      <c r="K29" s="133" t="n">
        <v>5.91133004926108</v>
      </c>
      <c r="L29" s="20" t="n">
        <v>71</v>
      </c>
      <c r="M29" s="134" t="n">
        <v>34.9753694581281</v>
      </c>
      <c r="N29" s="20" t="n">
        <v>23</v>
      </c>
      <c r="O29" s="133" t="n">
        <v>11.3300492610837</v>
      </c>
      <c r="P29" s="80" t="n">
        <v>203</v>
      </c>
    </row>
    <row r="30" customFormat="false" ht="12.75" hidden="false" customHeight="false" outlineLevel="0" collapsed="false">
      <c r="A30" s="19" t="s">
        <v>35</v>
      </c>
      <c r="B30" s="20" t="n">
        <v>346</v>
      </c>
      <c r="C30" s="133" t="n">
        <v>3.89332733205806</v>
      </c>
      <c r="D30" s="23" t="n">
        <v>686.000000000003</v>
      </c>
      <c r="E30" s="134" t="n">
        <v>7.71914031731747</v>
      </c>
      <c r="F30" s="20" t="n">
        <v>577.000000000001</v>
      </c>
      <c r="G30" s="133" t="n">
        <v>6.49262968380782</v>
      </c>
      <c r="H30" s="20" t="n">
        <v>1452</v>
      </c>
      <c r="I30" s="134" t="n">
        <v>16.3384719252841</v>
      </c>
      <c r="J30" s="20" t="n">
        <v>441.999999999999</v>
      </c>
      <c r="K30" s="133" t="n">
        <v>4.97355688083717</v>
      </c>
      <c r="L30" s="20" t="n">
        <v>4834</v>
      </c>
      <c r="M30" s="134" t="n">
        <v>54.3940587374817</v>
      </c>
      <c r="N30" s="20" t="n">
        <v>550</v>
      </c>
      <c r="O30" s="133" t="n">
        <v>6.18881512321368</v>
      </c>
      <c r="P30" s="80" t="n">
        <v>8887</v>
      </c>
    </row>
    <row r="31" customFormat="false" ht="12.75" hidden="false" customHeight="false" outlineLevel="0" collapsed="false">
      <c r="A31" s="19" t="s">
        <v>36</v>
      </c>
      <c r="B31" s="20" t="n">
        <v>37</v>
      </c>
      <c r="C31" s="133" t="n">
        <v>3.17596566523605</v>
      </c>
      <c r="D31" s="23" t="n">
        <v>98</v>
      </c>
      <c r="E31" s="134" t="n">
        <v>8.41201716738197</v>
      </c>
      <c r="F31" s="20" t="n">
        <v>76.0000000000001</v>
      </c>
      <c r="G31" s="133" t="n">
        <v>6.5236051502146</v>
      </c>
      <c r="H31" s="20" t="n">
        <v>214</v>
      </c>
      <c r="I31" s="134" t="n">
        <v>18.3690987124464</v>
      </c>
      <c r="J31" s="20" t="n">
        <v>46</v>
      </c>
      <c r="K31" s="133" t="n">
        <v>3.94849785407725</v>
      </c>
      <c r="L31" s="20" t="n">
        <v>613</v>
      </c>
      <c r="M31" s="134" t="n">
        <v>52.618025751073</v>
      </c>
      <c r="N31" s="20" t="n">
        <v>81</v>
      </c>
      <c r="O31" s="133" t="n">
        <v>6.95278969957082</v>
      </c>
      <c r="P31" s="80" t="n">
        <v>1165</v>
      </c>
    </row>
    <row r="32" customFormat="false" ht="12.75" hidden="false" customHeight="false" outlineLevel="0" collapsed="false">
      <c r="A32" s="19" t="s">
        <v>37</v>
      </c>
      <c r="B32" s="20" t="n">
        <v>6</v>
      </c>
      <c r="C32" s="133" t="n">
        <v>2.03389830508475</v>
      </c>
      <c r="D32" s="23" t="n">
        <v>35</v>
      </c>
      <c r="E32" s="134" t="n">
        <v>11.864406779661</v>
      </c>
      <c r="F32" s="20" t="n">
        <v>13</v>
      </c>
      <c r="G32" s="133" t="n">
        <v>4.40677966101695</v>
      </c>
      <c r="H32" s="20" t="n">
        <v>62</v>
      </c>
      <c r="I32" s="134" t="n">
        <v>21.0169491525424</v>
      </c>
      <c r="J32" s="20" t="n">
        <v>11</v>
      </c>
      <c r="K32" s="133" t="n">
        <v>3.72881355932203</v>
      </c>
      <c r="L32" s="20" t="n">
        <v>150</v>
      </c>
      <c r="M32" s="134" t="n">
        <v>50.8474576271186</v>
      </c>
      <c r="N32" s="20" t="n">
        <v>18</v>
      </c>
      <c r="O32" s="133" t="n">
        <v>6.10169491525424</v>
      </c>
      <c r="P32" s="80" t="n">
        <v>295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33" t="n">
        <v>8.33333333333333</v>
      </c>
      <c r="D33" s="23" t="n">
        <v>0</v>
      </c>
      <c r="E33" s="134" t="n">
        <v>0</v>
      </c>
      <c r="F33" s="20" t="n">
        <v>0</v>
      </c>
      <c r="G33" s="133" t="n">
        <v>0</v>
      </c>
      <c r="H33" s="20" t="n">
        <v>8</v>
      </c>
      <c r="I33" s="134" t="n">
        <v>66.6666666666667</v>
      </c>
      <c r="J33" s="20" t="n">
        <v>1</v>
      </c>
      <c r="K33" s="133" t="n">
        <v>8.33333333333333</v>
      </c>
      <c r="L33" s="20" t="n">
        <v>1</v>
      </c>
      <c r="M33" s="134" t="n">
        <v>8.33333333333333</v>
      </c>
      <c r="N33" s="20" t="n">
        <v>1</v>
      </c>
      <c r="O33" s="133" t="n">
        <v>8.33333333333333</v>
      </c>
      <c r="P33" s="80" t="n">
        <v>12</v>
      </c>
    </row>
    <row r="34" customFormat="false" ht="12.75" hidden="false" customHeight="false" outlineLevel="0" collapsed="false">
      <c r="A34" s="19" t="s">
        <v>39</v>
      </c>
      <c r="B34" s="20" t="n">
        <v>11</v>
      </c>
      <c r="C34" s="133" t="n">
        <v>1.80032733224223</v>
      </c>
      <c r="D34" s="23" t="n">
        <v>73</v>
      </c>
      <c r="E34" s="134" t="n">
        <v>11.9476268412439</v>
      </c>
      <c r="F34" s="20" t="n">
        <v>51</v>
      </c>
      <c r="G34" s="133" t="n">
        <v>8.34697217675941</v>
      </c>
      <c r="H34" s="20" t="n">
        <v>149</v>
      </c>
      <c r="I34" s="134" t="n">
        <v>24.3862520458265</v>
      </c>
      <c r="J34" s="20" t="n">
        <v>39</v>
      </c>
      <c r="K34" s="133" t="n">
        <v>6.38297872340426</v>
      </c>
      <c r="L34" s="20" t="n">
        <v>259</v>
      </c>
      <c r="M34" s="134" t="n">
        <v>42.3895253682488</v>
      </c>
      <c r="N34" s="20" t="n">
        <v>29</v>
      </c>
      <c r="O34" s="133" t="n">
        <v>4.74631751227496</v>
      </c>
      <c r="P34" s="80" t="n">
        <v>611</v>
      </c>
    </row>
    <row r="35" customFormat="false" ht="12.75" hidden="false" customHeight="false" outlineLevel="0" collapsed="false">
      <c r="A35" s="25" t="s">
        <v>40</v>
      </c>
      <c r="B35" s="66" t="n">
        <v>12</v>
      </c>
      <c r="C35" s="135" t="n">
        <v>2.80373831775701</v>
      </c>
      <c r="D35" s="63" t="n">
        <v>41</v>
      </c>
      <c r="E35" s="136" t="n">
        <v>9.57943925233645</v>
      </c>
      <c r="F35" s="66" t="n">
        <v>51</v>
      </c>
      <c r="G35" s="135" t="n">
        <v>11.9158878504673</v>
      </c>
      <c r="H35" s="66" t="n">
        <v>76</v>
      </c>
      <c r="I35" s="136" t="n">
        <v>17.7570093457944</v>
      </c>
      <c r="J35" s="66" t="n">
        <v>29</v>
      </c>
      <c r="K35" s="135" t="n">
        <v>6.77570093457944</v>
      </c>
      <c r="L35" s="66" t="n">
        <v>182</v>
      </c>
      <c r="M35" s="136" t="n">
        <v>42.5233644859813</v>
      </c>
      <c r="N35" s="66" t="n">
        <v>37</v>
      </c>
      <c r="O35" s="135" t="n">
        <v>8.64485981308411</v>
      </c>
      <c r="P35" s="137" t="n">
        <v>428</v>
      </c>
    </row>
    <row r="36" customFormat="false" ht="12.75" hidden="false" customHeight="false" outlineLevel="0" collapsed="false">
      <c r="A36" s="31" t="s">
        <v>41</v>
      </c>
      <c r="B36" s="71" t="n">
        <v>1841</v>
      </c>
      <c r="C36" s="138" t="n">
        <v>4.07372986369268</v>
      </c>
      <c r="D36" s="68" t="n">
        <v>4315.00000000002</v>
      </c>
      <c r="E36" s="139" t="n">
        <v>9.54815011506464</v>
      </c>
      <c r="F36" s="71" t="n">
        <v>4708</v>
      </c>
      <c r="G36" s="138" t="n">
        <v>10.4177730571782</v>
      </c>
      <c r="H36" s="71" t="n">
        <v>7585.99999999998</v>
      </c>
      <c r="I36" s="139" t="n">
        <v>16.7861568419188</v>
      </c>
      <c r="J36" s="71" t="n">
        <v>4201</v>
      </c>
      <c r="K36" s="138" t="n">
        <v>9.29589307842094</v>
      </c>
      <c r="L36" s="71" t="n">
        <v>18761.0000000001</v>
      </c>
      <c r="M36" s="139" t="n">
        <v>41.5139847760667</v>
      </c>
      <c r="N36" s="71" t="n">
        <v>3780.00000000001</v>
      </c>
      <c r="O36" s="138" t="n">
        <v>8.364312267658</v>
      </c>
      <c r="P36" s="140" t="n">
        <v>45192.0000000001</v>
      </c>
    </row>
    <row r="37" customFormat="false" ht="12.75" hidden="false" customHeight="false" outlineLevel="0" collapsed="false">
      <c r="B37" s="57"/>
      <c r="C37" s="127"/>
      <c r="D37" s="57"/>
      <c r="E37" s="127"/>
      <c r="G37" s="127"/>
      <c r="I37" s="127"/>
      <c r="K37" s="127"/>
      <c r="M37" s="127"/>
      <c r="O37" s="127"/>
    </row>
    <row r="43" customFormat="false" ht="12.75" hidden="false" customHeight="false" outlineLevel="0" collapsed="false">
      <c r="A43" s="2" t="n">
        <v>68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840277777777778" right="0.747916666666667" top="0.5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99"/>
    <col collapsed="false" customWidth="true" hidden="false" outlineLevel="0" max="4" min="4" style="0" width="10.71"/>
    <col collapsed="false" customWidth="true" hidden="false" outlineLevel="0" max="5" min="5" style="0" width="5.99"/>
    <col collapsed="false" customWidth="true" hidden="false" outlineLevel="0" max="6" min="6" style="0" width="10.71"/>
    <col collapsed="false" customWidth="true" hidden="false" outlineLevel="0" max="7" min="7" style="0" width="5.99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7.14"/>
    <col collapsed="false" customWidth="true" hidden="false" outlineLevel="0" max="11" min="11" style="0" width="6.13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7"/>
      <c r="D11" s="57"/>
      <c r="E11" s="127"/>
      <c r="G11" s="127"/>
      <c r="I11" s="127"/>
      <c r="K11" s="127"/>
      <c r="M11" s="127"/>
      <c r="O11" s="127"/>
    </row>
    <row r="12" customFormat="false" ht="12.75" hidden="false" customHeight="false" outlineLevel="0" collapsed="false">
      <c r="B12" s="57"/>
      <c r="C12" s="127"/>
      <c r="D12" s="57"/>
      <c r="E12" s="127"/>
      <c r="G12" s="127"/>
      <c r="I12" s="127"/>
      <c r="K12" s="127"/>
      <c r="M12" s="127"/>
      <c r="O12" s="127"/>
    </row>
    <row r="13" customFormat="false" ht="12.75" hidden="false" customHeight="false" outlineLevel="0" collapsed="false">
      <c r="A13" s="128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9" t="s">
        <v>103</v>
      </c>
    </row>
    <row r="14" customFormat="false" ht="12.75" hidden="false" customHeight="false" outlineLevel="0" collapsed="false">
      <c r="A14" s="13" t="s">
        <v>19</v>
      </c>
      <c r="B14" s="89" t="n">
        <v>267.999999999999</v>
      </c>
      <c r="C14" s="130" t="n">
        <v>11.9005328596803</v>
      </c>
      <c r="D14" s="92" t="n">
        <v>254.000000000001</v>
      </c>
      <c r="E14" s="131" t="n">
        <v>11.2788632326821</v>
      </c>
      <c r="F14" s="89" t="n">
        <v>211</v>
      </c>
      <c r="G14" s="130" t="n">
        <v>9.36944937833037</v>
      </c>
      <c r="H14" s="89" t="n">
        <v>384</v>
      </c>
      <c r="I14" s="131" t="n">
        <v>17.0515097690941</v>
      </c>
      <c r="J14" s="89" t="n">
        <v>197</v>
      </c>
      <c r="K14" s="130" t="n">
        <v>8.74777975133215</v>
      </c>
      <c r="L14" s="89" t="n">
        <v>793.999999999999</v>
      </c>
      <c r="M14" s="131" t="n">
        <v>35.2575488454707</v>
      </c>
      <c r="N14" s="89" t="n">
        <v>144</v>
      </c>
      <c r="O14" s="130" t="n">
        <v>6.3943161634103</v>
      </c>
      <c r="P14" s="132" t="n">
        <v>2252</v>
      </c>
    </row>
    <row r="15" customFormat="false" ht="12.75" hidden="false" customHeight="false" outlineLevel="0" collapsed="false">
      <c r="A15" s="19" t="s">
        <v>20</v>
      </c>
      <c r="B15" s="20" t="n">
        <v>34</v>
      </c>
      <c r="C15" s="133" t="n">
        <v>4.65753424657534</v>
      </c>
      <c r="D15" s="23" t="n">
        <v>27.0000000000001</v>
      </c>
      <c r="E15" s="134" t="n">
        <v>3.6986301369863</v>
      </c>
      <c r="F15" s="20" t="n">
        <v>35.0000000000001</v>
      </c>
      <c r="G15" s="133" t="n">
        <v>4.79452054794521</v>
      </c>
      <c r="H15" s="20" t="n">
        <v>99.9999999999999</v>
      </c>
      <c r="I15" s="134" t="n">
        <v>13.6986301369863</v>
      </c>
      <c r="J15" s="20" t="n">
        <v>82.0000000000001</v>
      </c>
      <c r="K15" s="133" t="n">
        <v>11.2328767123288</v>
      </c>
      <c r="L15" s="20" t="n">
        <v>238</v>
      </c>
      <c r="M15" s="134" t="n">
        <v>32.6027397260274</v>
      </c>
      <c r="N15" s="20" t="n">
        <v>214.000000000001</v>
      </c>
      <c r="O15" s="133" t="n">
        <v>29.3150684931507</v>
      </c>
      <c r="P15" s="80" t="n">
        <v>730.000000000001</v>
      </c>
    </row>
    <row r="16" customFormat="false" ht="12.75" hidden="false" customHeight="false" outlineLevel="0" collapsed="false">
      <c r="A16" s="19" t="s">
        <v>21</v>
      </c>
      <c r="B16" s="20" t="n">
        <v>83</v>
      </c>
      <c r="C16" s="133" t="n">
        <v>5.89907604832978</v>
      </c>
      <c r="D16" s="23" t="n">
        <v>159</v>
      </c>
      <c r="E16" s="134" t="n">
        <v>11.3006396588486</v>
      </c>
      <c r="F16" s="20" t="n">
        <v>153</v>
      </c>
      <c r="G16" s="133" t="n">
        <v>10.8742004264392</v>
      </c>
      <c r="H16" s="20" t="n">
        <v>307</v>
      </c>
      <c r="I16" s="134" t="n">
        <v>21.81947405828</v>
      </c>
      <c r="J16" s="20" t="n">
        <v>117</v>
      </c>
      <c r="K16" s="133" t="n">
        <v>8.31556503198294</v>
      </c>
      <c r="L16" s="20" t="n">
        <v>467</v>
      </c>
      <c r="M16" s="134" t="n">
        <v>33.1911869225302</v>
      </c>
      <c r="N16" s="20" t="n">
        <v>121</v>
      </c>
      <c r="O16" s="133" t="n">
        <v>8.5998578535892</v>
      </c>
      <c r="P16" s="80" t="n">
        <v>1407</v>
      </c>
    </row>
    <row r="17" customFormat="false" ht="12.75" hidden="false" customHeight="false" outlineLevel="0" collapsed="false">
      <c r="A17" s="19" t="s">
        <v>22</v>
      </c>
      <c r="B17" s="20" t="n">
        <v>5.00000000000001</v>
      </c>
      <c r="C17" s="133" t="n">
        <v>0.831946755407655</v>
      </c>
      <c r="D17" s="23" t="n">
        <v>56</v>
      </c>
      <c r="E17" s="134" t="n">
        <v>9.31780366056572</v>
      </c>
      <c r="F17" s="20" t="n">
        <v>65.0000000000001</v>
      </c>
      <c r="G17" s="133" t="n">
        <v>10.8153078202995</v>
      </c>
      <c r="H17" s="20" t="n">
        <v>105</v>
      </c>
      <c r="I17" s="134" t="n">
        <v>17.4708818635607</v>
      </c>
      <c r="J17" s="20" t="n">
        <v>31</v>
      </c>
      <c r="K17" s="133" t="n">
        <v>5.15806988352745</v>
      </c>
      <c r="L17" s="20" t="n">
        <v>320</v>
      </c>
      <c r="M17" s="134" t="n">
        <v>53.2445923460898</v>
      </c>
      <c r="N17" s="20" t="n">
        <v>19</v>
      </c>
      <c r="O17" s="133" t="n">
        <v>3.16139767054908</v>
      </c>
      <c r="P17" s="80" t="n">
        <v>601</v>
      </c>
    </row>
    <row r="18" customFormat="false" ht="12.75" hidden="false" customHeight="false" outlineLevel="0" collapsed="false">
      <c r="A18" s="19" t="s">
        <v>23</v>
      </c>
      <c r="B18" s="20" t="n">
        <v>153</v>
      </c>
      <c r="C18" s="133" t="n">
        <v>7.67686904164576</v>
      </c>
      <c r="D18" s="23" t="n">
        <v>217</v>
      </c>
      <c r="E18" s="134" t="n">
        <v>10.8881083793276</v>
      </c>
      <c r="F18" s="20" t="n">
        <v>265.999999999999</v>
      </c>
      <c r="G18" s="133" t="n">
        <v>13.3467134972403</v>
      </c>
      <c r="H18" s="20" t="n">
        <v>473.999999999999</v>
      </c>
      <c r="I18" s="134" t="n">
        <v>23.7832413447064</v>
      </c>
      <c r="J18" s="20" t="n">
        <v>151</v>
      </c>
      <c r="K18" s="133" t="n">
        <v>7.5765178123432</v>
      </c>
      <c r="L18" s="20" t="n">
        <v>608.999999999999</v>
      </c>
      <c r="M18" s="134" t="n">
        <v>30.5569493226292</v>
      </c>
      <c r="N18" s="20" t="n">
        <v>123</v>
      </c>
      <c r="O18" s="133" t="n">
        <v>6.17160060210738</v>
      </c>
      <c r="P18" s="80" t="n">
        <v>1993</v>
      </c>
    </row>
    <row r="19" customFormat="false" ht="12.75" hidden="false" customHeight="false" outlineLevel="0" collapsed="false">
      <c r="A19" s="19" t="s">
        <v>24</v>
      </c>
      <c r="B19" s="20" t="n">
        <v>203</v>
      </c>
      <c r="C19" s="133" t="n">
        <v>9.09905871806365</v>
      </c>
      <c r="D19" s="23" t="n">
        <v>246.999999999999</v>
      </c>
      <c r="E19" s="134" t="n">
        <v>11.0712684894666</v>
      </c>
      <c r="F19" s="20" t="n">
        <v>284</v>
      </c>
      <c r="G19" s="133" t="n">
        <v>12.7297176154191</v>
      </c>
      <c r="H19" s="20" t="n">
        <v>438</v>
      </c>
      <c r="I19" s="134" t="n">
        <v>19.6324518153295</v>
      </c>
      <c r="J19" s="20" t="n">
        <v>200</v>
      </c>
      <c r="K19" s="133" t="n">
        <v>8.96458987001345</v>
      </c>
      <c r="L19" s="20" t="n">
        <v>751.999999999999</v>
      </c>
      <c r="M19" s="134" t="n">
        <v>33.7068579112505</v>
      </c>
      <c r="N19" s="20" t="n">
        <v>107</v>
      </c>
      <c r="O19" s="133" t="n">
        <v>4.79605558045719</v>
      </c>
      <c r="P19" s="80" t="n">
        <v>2231</v>
      </c>
    </row>
    <row r="20" customFormat="false" ht="12.75" hidden="false" customHeight="false" outlineLevel="0" collapsed="false">
      <c r="A20" s="19" t="s">
        <v>25</v>
      </c>
      <c r="B20" s="20" t="n">
        <v>42</v>
      </c>
      <c r="C20" s="133" t="n">
        <v>3.77019748653501</v>
      </c>
      <c r="D20" s="23" t="n">
        <v>62.0000000000001</v>
      </c>
      <c r="E20" s="134" t="n">
        <v>5.56552962298026</v>
      </c>
      <c r="F20" s="20" t="n">
        <v>135</v>
      </c>
      <c r="G20" s="133" t="n">
        <v>12.1184919210054</v>
      </c>
      <c r="H20" s="20" t="n">
        <v>179</v>
      </c>
      <c r="I20" s="134" t="n">
        <v>16.0682226211849</v>
      </c>
      <c r="J20" s="20" t="n">
        <v>137</v>
      </c>
      <c r="K20" s="133" t="n">
        <v>12.2980251346499</v>
      </c>
      <c r="L20" s="20" t="n">
        <v>498</v>
      </c>
      <c r="M20" s="134" t="n">
        <v>44.7037701974865</v>
      </c>
      <c r="N20" s="20" t="n">
        <v>61.0000000000001</v>
      </c>
      <c r="O20" s="133" t="n">
        <v>5.475763016158</v>
      </c>
      <c r="P20" s="80" t="n">
        <v>1114</v>
      </c>
    </row>
    <row r="21" customFormat="false" ht="12.75" hidden="false" customHeight="false" outlineLevel="0" collapsed="false">
      <c r="A21" s="19" t="s">
        <v>26</v>
      </c>
      <c r="B21" s="20" t="n">
        <v>222</v>
      </c>
      <c r="C21" s="133" t="n">
        <v>8</v>
      </c>
      <c r="D21" s="23" t="n">
        <v>323</v>
      </c>
      <c r="E21" s="134" t="n">
        <v>11.6396396396396</v>
      </c>
      <c r="F21" s="20" t="n">
        <v>430.000000000001</v>
      </c>
      <c r="G21" s="133" t="n">
        <v>15.4954954954955</v>
      </c>
      <c r="H21" s="20" t="n">
        <v>586</v>
      </c>
      <c r="I21" s="134" t="n">
        <v>21.1171171171171</v>
      </c>
      <c r="J21" s="20" t="n">
        <v>253.000000000001</v>
      </c>
      <c r="K21" s="133" t="n">
        <v>9.11711711711716</v>
      </c>
      <c r="L21" s="20" t="n">
        <v>865.000000000002</v>
      </c>
      <c r="M21" s="134" t="n">
        <v>31.1711711711712</v>
      </c>
      <c r="N21" s="20" t="n">
        <v>96.0000000000002</v>
      </c>
      <c r="O21" s="133" t="n">
        <v>3.45945945945947</v>
      </c>
      <c r="P21" s="80" t="n">
        <v>2775</v>
      </c>
    </row>
    <row r="22" customFormat="false" ht="12.75" hidden="false" customHeight="false" outlineLevel="0" collapsed="false">
      <c r="A22" s="19" t="s">
        <v>27</v>
      </c>
      <c r="B22" s="20" t="n">
        <v>142</v>
      </c>
      <c r="C22" s="133" t="n">
        <v>3.81925766541151</v>
      </c>
      <c r="D22" s="23" t="n">
        <v>350</v>
      </c>
      <c r="E22" s="134" t="n">
        <v>9.41366325981711</v>
      </c>
      <c r="F22" s="20" t="n">
        <v>578.000000000002</v>
      </c>
      <c r="G22" s="133" t="n">
        <v>15.5459924690695</v>
      </c>
      <c r="H22" s="20" t="n">
        <v>557.999999999999</v>
      </c>
      <c r="I22" s="134" t="n">
        <v>15.0080688542227</v>
      </c>
      <c r="J22" s="20" t="n">
        <v>523.999999999999</v>
      </c>
      <c r="K22" s="133" t="n">
        <v>14.0935987089833</v>
      </c>
      <c r="L22" s="20" t="n">
        <v>1312</v>
      </c>
      <c r="M22" s="134" t="n">
        <v>35.287789133943</v>
      </c>
      <c r="N22" s="20" t="n">
        <v>254</v>
      </c>
      <c r="O22" s="133" t="n">
        <v>6.83162990855299</v>
      </c>
      <c r="P22" s="80" t="n">
        <v>3718</v>
      </c>
    </row>
    <row r="23" customFormat="false" ht="12.75" hidden="false" customHeight="false" outlineLevel="0" collapsed="false">
      <c r="A23" s="19" t="s">
        <v>28</v>
      </c>
      <c r="B23" s="20" t="n">
        <v>143</v>
      </c>
      <c r="C23" s="133" t="n">
        <v>12.621359223301</v>
      </c>
      <c r="D23" s="23" t="n">
        <v>104</v>
      </c>
      <c r="E23" s="134" t="n">
        <v>9.17917034421889</v>
      </c>
      <c r="F23" s="20" t="n">
        <v>120</v>
      </c>
      <c r="G23" s="133" t="n">
        <v>10.5913503971756</v>
      </c>
      <c r="H23" s="20" t="n">
        <v>252</v>
      </c>
      <c r="I23" s="134" t="n">
        <v>22.2418358340688</v>
      </c>
      <c r="J23" s="20" t="n">
        <v>47</v>
      </c>
      <c r="K23" s="133" t="n">
        <v>4.14827890556046</v>
      </c>
      <c r="L23" s="20" t="n">
        <v>412</v>
      </c>
      <c r="M23" s="134" t="n">
        <v>36.3636363636363</v>
      </c>
      <c r="N23" s="20" t="n">
        <v>55</v>
      </c>
      <c r="O23" s="133" t="n">
        <v>4.85436893203884</v>
      </c>
      <c r="P23" s="80" t="n">
        <v>1133</v>
      </c>
    </row>
    <row r="24" customFormat="false" ht="12.75" hidden="false" customHeight="false" outlineLevel="0" collapsed="false">
      <c r="A24" s="19" t="s">
        <v>29</v>
      </c>
      <c r="B24" s="20" t="n">
        <v>76.9999999999999</v>
      </c>
      <c r="C24" s="133" t="n">
        <v>5.71216617210682</v>
      </c>
      <c r="D24" s="23" t="n">
        <v>150</v>
      </c>
      <c r="E24" s="134" t="n">
        <v>11.1275964391691</v>
      </c>
      <c r="F24" s="20" t="n">
        <v>151</v>
      </c>
      <c r="G24" s="133" t="n">
        <v>11.2017804154303</v>
      </c>
      <c r="H24" s="20" t="n">
        <v>248.000000000001</v>
      </c>
      <c r="I24" s="134" t="n">
        <v>18.3976261127597</v>
      </c>
      <c r="J24" s="20" t="n">
        <v>151</v>
      </c>
      <c r="K24" s="133" t="n">
        <v>11.2017804154303</v>
      </c>
      <c r="L24" s="20" t="n">
        <v>493</v>
      </c>
      <c r="M24" s="134" t="n">
        <v>36.5727002967359</v>
      </c>
      <c r="N24" s="20" t="n">
        <v>78.0000000000002</v>
      </c>
      <c r="O24" s="133" t="n">
        <v>5.78635014836797</v>
      </c>
      <c r="P24" s="80" t="n">
        <v>1348</v>
      </c>
    </row>
    <row r="25" customFormat="false" ht="12.75" hidden="false" customHeight="false" outlineLevel="0" collapsed="false">
      <c r="A25" s="19" t="s">
        <v>30</v>
      </c>
      <c r="B25" s="20" t="n">
        <v>121</v>
      </c>
      <c r="C25" s="133" t="n">
        <v>2.98176441596846</v>
      </c>
      <c r="D25" s="23" t="n">
        <v>400.999999999999</v>
      </c>
      <c r="E25" s="134" t="n">
        <v>9.8817151306062</v>
      </c>
      <c r="F25" s="20" t="n">
        <v>518</v>
      </c>
      <c r="G25" s="133" t="n">
        <v>12.7649088220798</v>
      </c>
      <c r="H25" s="20" t="n">
        <v>734</v>
      </c>
      <c r="I25" s="134" t="n">
        <v>18.0877279448004</v>
      </c>
      <c r="J25" s="20" t="n">
        <v>463.999999999998</v>
      </c>
      <c r="K25" s="133" t="n">
        <v>11.4342040413997</v>
      </c>
      <c r="L25" s="20" t="n">
        <v>1614</v>
      </c>
      <c r="M25" s="134" t="n">
        <v>39.7732873336619</v>
      </c>
      <c r="N25" s="20" t="n">
        <v>206</v>
      </c>
      <c r="O25" s="133" t="n">
        <v>5.07639231148349</v>
      </c>
      <c r="P25" s="80" t="n">
        <v>4058</v>
      </c>
    </row>
    <row r="26" customFormat="false" ht="12.75" hidden="false" customHeight="false" outlineLevel="0" collapsed="false">
      <c r="A26" s="19" t="s">
        <v>31</v>
      </c>
      <c r="B26" s="20" t="n">
        <v>126</v>
      </c>
      <c r="C26" s="133" t="n">
        <v>2.43619489559165</v>
      </c>
      <c r="D26" s="23" t="n">
        <v>543.999999999999</v>
      </c>
      <c r="E26" s="134" t="n">
        <v>10.5181747873163</v>
      </c>
      <c r="F26" s="20" t="n">
        <v>605.000000000002</v>
      </c>
      <c r="G26" s="133" t="n">
        <v>11.6976024748647</v>
      </c>
      <c r="H26" s="20" t="n">
        <v>842.999999999999</v>
      </c>
      <c r="I26" s="134" t="n">
        <v>16.2993039443155</v>
      </c>
      <c r="J26" s="20" t="n">
        <v>655.000000000001</v>
      </c>
      <c r="K26" s="133" t="n">
        <v>12.6643464810518</v>
      </c>
      <c r="L26" s="20" t="n">
        <v>2047</v>
      </c>
      <c r="M26" s="134" t="n">
        <v>39.5784996133024</v>
      </c>
      <c r="N26" s="20" t="n">
        <v>352</v>
      </c>
      <c r="O26" s="133" t="n">
        <v>6.80587780355762</v>
      </c>
      <c r="P26" s="80" t="n">
        <v>5172</v>
      </c>
    </row>
    <row r="27" customFormat="false" ht="12.75" hidden="false" customHeight="false" outlineLevel="0" collapsed="false">
      <c r="A27" s="19" t="s">
        <v>32</v>
      </c>
      <c r="B27" s="20" t="n">
        <v>53.0000000000001</v>
      </c>
      <c r="C27" s="133" t="n">
        <v>3.5594358629953</v>
      </c>
      <c r="D27" s="23" t="n">
        <v>228</v>
      </c>
      <c r="E27" s="134" t="n">
        <v>15.3122901276024</v>
      </c>
      <c r="F27" s="20" t="n">
        <v>203</v>
      </c>
      <c r="G27" s="133" t="n">
        <v>13.6333109469443</v>
      </c>
      <c r="H27" s="20" t="n">
        <v>536</v>
      </c>
      <c r="I27" s="134" t="n">
        <v>35.9973136333109</v>
      </c>
      <c r="J27" s="20" t="n">
        <v>148</v>
      </c>
      <c r="K27" s="133" t="n">
        <v>9.93955674949631</v>
      </c>
      <c r="L27" s="20" t="n">
        <v>291</v>
      </c>
      <c r="M27" s="134" t="n">
        <v>19.543317662861</v>
      </c>
      <c r="N27" s="20" t="n">
        <v>30</v>
      </c>
      <c r="O27" s="133" t="n">
        <v>2.01477501678979</v>
      </c>
      <c r="P27" s="80" t="n">
        <v>1489</v>
      </c>
    </row>
    <row r="28" customFormat="false" ht="12.75" hidden="false" customHeight="false" outlineLevel="0" collapsed="false">
      <c r="A28" s="19" t="s">
        <v>33</v>
      </c>
      <c r="B28" s="20" t="n">
        <v>19</v>
      </c>
      <c r="C28" s="133" t="n">
        <v>2.40506329113924</v>
      </c>
      <c r="D28" s="23" t="n">
        <v>71.0000000000001</v>
      </c>
      <c r="E28" s="134" t="n">
        <v>8.98734177215191</v>
      </c>
      <c r="F28" s="20" t="n">
        <v>108</v>
      </c>
      <c r="G28" s="133" t="n">
        <v>13.6708860759494</v>
      </c>
      <c r="H28" s="20" t="n">
        <v>323</v>
      </c>
      <c r="I28" s="134" t="n">
        <v>40.8860759493671</v>
      </c>
      <c r="J28" s="20" t="n">
        <v>61</v>
      </c>
      <c r="K28" s="133" t="n">
        <v>7.72151898734177</v>
      </c>
      <c r="L28" s="20" t="n">
        <v>166</v>
      </c>
      <c r="M28" s="134" t="n">
        <v>21.0126582278481</v>
      </c>
      <c r="N28" s="20" t="n">
        <v>42</v>
      </c>
      <c r="O28" s="133" t="n">
        <v>5.31645569620253</v>
      </c>
      <c r="P28" s="80" t="n">
        <v>790</v>
      </c>
    </row>
    <row r="29" customFormat="false" ht="12.75" hidden="false" customHeight="false" outlineLevel="0" collapsed="false">
      <c r="A29" s="19" t="s">
        <v>34</v>
      </c>
      <c r="B29" s="20" t="n">
        <v>9.00000000000002</v>
      </c>
      <c r="C29" s="133" t="n">
        <v>2.71084337349398</v>
      </c>
      <c r="D29" s="23" t="n">
        <v>40.0000000000001</v>
      </c>
      <c r="E29" s="134" t="n">
        <v>12.0481927710844</v>
      </c>
      <c r="F29" s="20" t="n">
        <v>11</v>
      </c>
      <c r="G29" s="133" t="n">
        <v>3.31325301204819</v>
      </c>
      <c r="H29" s="20" t="n">
        <v>132</v>
      </c>
      <c r="I29" s="134" t="n">
        <v>39.7590361445783</v>
      </c>
      <c r="J29" s="20" t="n">
        <v>17</v>
      </c>
      <c r="K29" s="133" t="n">
        <v>5.12048192771084</v>
      </c>
      <c r="L29" s="20" t="n">
        <v>114</v>
      </c>
      <c r="M29" s="134" t="n">
        <v>34.3373493975904</v>
      </c>
      <c r="N29" s="20" t="n">
        <v>9.00000000000002</v>
      </c>
      <c r="O29" s="133" t="n">
        <v>2.71084337349398</v>
      </c>
      <c r="P29" s="80" t="n">
        <v>332</v>
      </c>
    </row>
    <row r="30" customFormat="false" ht="12.75" hidden="false" customHeight="false" outlineLevel="0" collapsed="false">
      <c r="A30" s="19" t="s">
        <v>35</v>
      </c>
      <c r="B30" s="20" t="n">
        <v>228</v>
      </c>
      <c r="C30" s="133" t="n">
        <v>4.31491294473883</v>
      </c>
      <c r="D30" s="23" t="n">
        <v>431.999999999999</v>
      </c>
      <c r="E30" s="134" t="n">
        <v>8.17562452687356</v>
      </c>
      <c r="F30" s="20" t="n">
        <v>444.000000000001</v>
      </c>
      <c r="G30" s="133" t="n">
        <v>8.40272520817564</v>
      </c>
      <c r="H30" s="20" t="n">
        <v>871.999999999998</v>
      </c>
      <c r="I30" s="134" t="n">
        <v>16.5026495079485</v>
      </c>
      <c r="J30" s="20" t="n">
        <v>301.999999999999</v>
      </c>
      <c r="K30" s="133" t="n">
        <v>5.71536714610143</v>
      </c>
      <c r="L30" s="20" t="n">
        <v>2782</v>
      </c>
      <c r="M30" s="134" t="n">
        <v>52.6495079485238</v>
      </c>
      <c r="N30" s="20" t="n">
        <v>224</v>
      </c>
      <c r="O30" s="133" t="n">
        <v>4.23921271763815</v>
      </c>
      <c r="P30" s="80" t="n">
        <v>5284</v>
      </c>
    </row>
    <row r="31" customFormat="false" ht="12.75" hidden="false" customHeight="false" outlineLevel="0" collapsed="false">
      <c r="A31" s="19" t="s">
        <v>36</v>
      </c>
      <c r="B31" s="20" t="n">
        <v>62</v>
      </c>
      <c r="C31" s="133" t="n">
        <v>5.50621669626998</v>
      </c>
      <c r="D31" s="23" t="n">
        <v>91.9999999999999</v>
      </c>
      <c r="E31" s="134" t="n">
        <v>8.17051509769094</v>
      </c>
      <c r="F31" s="20" t="n">
        <v>124</v>
      </c>
      <c r="G31" s="133" t="n">
        <v>11.01243339254</v>
      </c>
      <c r="H31" s="20" t="n">
        <v>280</v>
      </c>
      <c r="I31" s="134" t="n">
        <v>24.866785079929</v>
      </c>
      <c r="J31" s="20" t="n">
        <v>120</v>
      </c>
      <c r="K31" s="133" t="n">
        <v>10.6571936056838</v>
      </c>
      <c r="L31" s="20" t="n">
        <v>403</v>
      </c>
      <c r="M31" s="134" t="n">
        <v>35.7904085257549</v>
      </c>
      <c r="N31" s="20" t="n">
        <v>45.0000000000001</v>
      </c>
      <c r="O31" s="133" t="n">
        <v>3.99644760213145</v>
      </c>
      <c r="P31" s="80" t="n">
        <v>1126</v>
      </c>
    </row>
    <row r="32" customFormat="false" ht="12.75" hidden="false" customHeight="false" outlineLevel="0" collapsed="false">
      <c r="A32" s="19" t="s">
        <v>37</v>
      </c>
      <c r="B32" s="20" t="n">
        <v>41</v>
      </c>
      <c r="C32" s="133" t="n">
        <v>6.03829160530191</v>
      </c>
      <c r="D32" s="23" t="n">
        <v>120</v>
      </c>
      <c r="E32" s="134" t="n">
        <v>17.6730486008837</v>
      </c>
      <c r="F32" s="20" t="n">
        <v>62</v>
      </c>
      <c r="G32" s="133" t="n">
        <v>9.13107511045655</v>
      </c>
      <c r="H32" s="20" t="n">
        <v>160</v>
      </c>
      <c r="I32" s="134" t="n">
        <v>23.5640648011782</v>
      </c>
      <c r="J32" s="20" t="n">
        <v>59.0000000000001</v>
      </c>
      <c r="K32" s="133" t="n">
        <v>8.68924889543448</v>
      </c>
      <c r="L32" s="20" t="n">
        <v>195</v>
      </c>
      <c r="M32" s="134" t="n">
        <v>28.7187039764359</v>
      </c>
      <c r="N32" s="20" t="n">
        <v>42.0000000000001</v>
      </c>
      <c r="O32" s="133" t="n">
        <v>6.18556701030929</v>
      </c>
      <c r="P32" s="80" t="n">
        <v>679</v>
      </c>
    </row>
    <row r="33" customFormat="false" ht="12.75" hidden="false" customHeight="false" outlineLevel="0" collapsed="false">
      <c r="A33" s="19" t="s">
        <v>38</v>
      </c>
      <c r="B33" s="20" t="n">
        <v>0</v>
      </c>
      <c r="C33" s="133" t="n">
        <v>0</v>
      </c>
      <c r="D33" s="23" t="n">
        <v>0</v>
      </c>
      <c r="E33" s="134" t="n">
        <v>0</v>
      </c>
      <c r="F33" s="20" t="n">
        <v>0</v>
      </c>
      <c r="G33" s="133" t="n">
        <v>0</v>
      </c>
      <c r="H33" s="20" t="n">
        <v>0</v>
      </c>
      <c r="I33" s="134" t="n">
        <v>0</v>
      </c>
      <c r="J33" s="20" t="n">
        <v>0</v>
      </c>
      <c r="K33" s="133" t="n">
        <v>0</v>
      </c>
      <c r="L33" s="20" t="n">
        <v>1</v>
      </c>
      <c r="M33" s="134" t="n">
        <v>100</v>
      </c>
      <c r="N33" s="20" t="n">
        <v>0</v>
      </c>
      <c r="O33" s="133" t="n">
        <v>0</v>
      </c>
      <c r="P33" s="80" t="n">
        <v>1</v>
      </c>
    </row>
    <row r="34" customFormat="false" ht="12.75" hidden="false" customHeight="false" outlineLevel="0" collapsed="false">
      <c r="A34" s="19" t="s">
        <v>39</v>
      </c>
      <c r="B34" s="20" t="n">
        <v>90.9999999999999</v>
      </c>
      <c r="C34" s="133" t="n">
        <v>6.62782228696285</v>
      </c>
      <c r="D34" s="23" t="n">
        <v>142</v>
      </c>
      <c r="E34" s="134" t="n">
        <v>10.3423160961398</v>
      </c>
      <c r="F34" s="20" t="n">
        <v>279</v>
      </c>
      <c r="G34" s="133" t="n">
        <v>20.3204661325564</v>
      </c>
      <c r="H34" s="20" t="n">
        <v>327</v>
      </c>
      <c r="I34" s="134" t="n">
        <v>23.8164603058995</v>
      </c>
      <c r="J34" s="20" t="n">
        <v>155</v>
      </c>
      <c r="K34" s="133" t="n">
        <v>11.2891478514202</v>
      </c>
      <c r="L34" s="20" t="n">
        <v>329.000000000001</v>
      </c>
      <c r="M34" s="134" t="n">
        <v>23.9621267297888</v>
      </c>
      <c r="N34" s="20" t="n">
        <v>50.0000000000001</v>
      </c>
      <c r="O34" s="133" t="n">
        <v>3.64166059723235</v>
      </c>
      <c r="P34" s="80" t="n">
        <v>1373</v>
      </c>
    </row>
    <row r="35" customFormat="false" ht="12.75" hidden="false" customHeight="false" outlineLevel="0" collapsed="false">
      <c r="A35" s="25" t="s">
        <v>40</v>
      </c>
      <c r="B35" s="66" t="n">
        <v>11</v>
      </c>
      <c r="C35" s="135" t="n">
        <v>1.08481262327416</v>
      </c>
      <c r="D35" s="63" t="n">
        <v>122</v>
      </c>
      <c r="E35" s="136" t="n">
        <v>12.0315581854043</v>
      </c>
      <c r="F35" s="66" t="n">
        <v>172.000000000001</v>
      </c>
      <c r="G35" s="135" t="n">
        <v>16.9625246548324</v>
      </c>
      <c r="H35" s="66" t="n">
        <v>309.000000000001</v>
      </c>
      <c r="I35" s="136" t="n">
        <v>30.4733727810652</v>
      </c>
      <c r="J35" s="66" t="n">
        <v>109</v>
      </c>
      <c r="K35" s="135" t="n">
        <v>10.7495069033531</v>
      </c>
      <c r="L35" s="66" t="n">
        <v>228.000000000001</v>
      </c>
      <c r="M35" s="136" t="n">
        <v>22.4852071005918</v>
      </c>
      <c r="N35" s="66" t="n">
        <v>63.0000000000001</v>
      </c>
      <c r="O35" s="135" t="n">
        <v>6.2130177514793</v>
      </c>
      <c r="P35" s="137" t="n">
        <v>1014</v>
      </c>
    </row>
    <row r="36" customFormat="false" ht="12.75" hidden="false" customHeight="false" outlineLevel="0" collapsed="false">
      <c r="A36" s="31" t="s">
        <v>41</v>
      </c>
      <c r="B36" s="71" t="n">
        <v>2133.00000000001</v>
      </c>
      <c r="C36" s="138" t="n">
        <v>5.25110782865584</v>
      </c>
      <c r="D36" s="68" t="n">
        <v>4141.00000000002</v>
      </c>
      <c r="E36" s="139" t="n">
        <v>10.1944854751354</v>
      </c>
      <c r="F36" s="71" t="n">
        <v>4954.00000000003</v>
      </c>
      <c r="G36" s="138" t="n">
        <v>12.1959625800099</v>
      </c>
      <c r="H36" s="71" t="n">
        <v>8147.00000000002</v>
      </c>
      <c r="I36" s="139" t="n">
        <v>20.0566223535204</v>
      </c>
      <c r="J36" s="71" t="n">
        <v>3980.00000000002</v>
      </c>
      <c r="K36" s="138" t="n">
        <v>9.79812900049237</v>
      </c>
      <c r="L36" s="71" t="n">
        <v>14930.0000000001</v>
      </c>
      <c r="M36" s="139" t="n">
        <v>36.7552929591335</v>
      </c>
      <c r="N36" s="71" t="n">
        <v>2335</v>
      </c>
      <c r="O36" s="138" t="n">
        <v>5.74839980305265</v>
      </c>
      <c r="P36" s="140" t="n">
        <v>40620.0000000002</v>
      </c>
    </row>
    <row r="37" customFormat="false" ht="12.75" hidden="false" customHeight="false" outlineLevel="0" collapsed="false">
      <c r="B37" s="57"/>
      <c r="C37" s="127"/>
      <c r="D37" s="57"/>
      <c r="E37" s="127"/>
      <c r="G37" s="127"/>
      <c r="I37" s="127"/>
      <c r="K37" s="127"/>
      <c r="L37" s="57"/>
      <c r="M37" s="127"/>
      <c r="O37" s="127"/>
    </row>
    <row r="43" customFormat="false" ht="12.75" hidden="false" customHeight="false" outlineLevel="0" collapsed="false">
      <c r="A43" s="2" t="n">
        <v>69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0.709722222222222" right="0.747916666666667" top="0.509722222222222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99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6.28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0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7"/>
      <c r="D11" s="57"/>
      <c r="E11" s="127"/>
      <c r="G11" s="127"/>
      <c r="I11" s="127"/>
      <c r="K11" s="127"/>
      <c r="M11" s="127"/>
      <c r="O11" s="127"/>
    </row>
    <row r="12" customFormat="false" ht="12.75" hidden="false" customHeight="false" outlineLevel="0" collapsed="false">
      <c r="B12" s="57"/>
      <c r="C12" s="127"/>
      <c r="D12" s="57"/>
      <c r="E12" s="127"/>
      <c r="G12" s="127"/>
      <c r="I12" s="127"/>
      <c r="K12" s="127"/>
      <c r="M12" s="127"/>
      <c r="O12" s="127"/>
    </row>
    <row r="13" customFormat="false" ht="12.75" hidden="false" customHeight="false" outlineLevel="0" collapsed="false">
      <c r="A13" s="128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9" t="s">
        <v>103</v>
      </c>
    </row>
    <row r="14" customFormat="false" ht="12.75" hidden="false" customHeight="false" outlineLevel="0" collapsed="false">
      <c r="A14" s="13" t="s">
        <v>19</v>
      </c>
      <c r="B14" s="89" t="n">
        <v>1572</v>
      </c>
      <c r="C14" s="130" t="n">
        <v>44.9399656946827</v>
      </c>
      <c r="D14" s="92" t="n">
        <v>523.000000000001</v>
      </c>
      <c r="E14" s="131" t="n">
        <v>14.9514008004574</v>
      </c>
      <c r="F14" s="89" t="n">
        <v>192</v>
      </c>
      <c r="G14" s="130" t="n">
        <v>5.48885077186964</v>
      </c>
      <c r="H14" s="89" t="n">
        <v>696.000000000001</v>
      </c>
      <c r="I14" s="131" t="n">
        <v>19.8970840480275</v>
      </c>
      <c r="J14" s="89" t="n">
        <v>293.000000000001</v>
      </c>
      <c r="K14" s="130" t="n">
        <v>8.37621497998858</v>
      </c>
      <c r="L14" s="89" t="n">
        <v>148</v>
      </c>
      <c r="M14" s="131" t="n">
        <v>4.23098913664951</v>
      </c>
      <c r="N14" s="89" t="n">
        <v>74.0000000000001</v>
      </c>
      <c r="O14" s="130" t="n">
        <v>2.11549456832476</v>
      </c>
      <c r="P14" s="132" t="n">
        <v>3498</v>
      </c>
    </row>
    <row r="15" customFormat="false" ht="12.75" hidden="false" customHeight="false" outlineLevel="0" collapsed="false">
      <c r="A15" s="19" t="s">
        <v>20</v>
      </c>
      <c r="B15" s="20" t="n">
        <v>375.000000000001</v>
      </c>
      <c r="C15" s="133" t="n">
        <v>27.0367700072099</v>
      </c>
      <c r="D15" s="23" t="n">
        <v>83.9999999999997</v>
      </c>
      <c r="E15" s="134" t="n">
        <v>6.05623648161497</v>
      </c>
      <c r="F15" s="20" t="n">
        <v>108</v>
      </c>
      <c r="G15" s="133" t="n">
        <v>7.78658976207642</v>
      </c>
      <c r="H15" s="20" t="n">
        <v>244</v>
      </c>
      <c r="I15" s="134" t="n">
        <v>17.5919250180245</v>
      </c>
      <c r="J15" s="20" t="n">
        <v>204</v>
      </c>
      <c r="K15" s="133" t="n">
        <v>14.7080028839221</v>
      </c>
      <c r="L15" s="20" t="n">
        <v>163</v>
      </c>
      <c r="M15" s="134" t="n">
        <v>11.7519826964672</v>
      </c>
      <c r="N15" s="20" t="n">
        <v>209</v>
      </c>
      <c r="O15" s="133" t="n">
        <v>15.0684931506849</v>
      </c>
      <c r="P15" s="80" t="n">
        <v>1387</v>
      </c>
    </row>
    <row r="16" customFormat="false" ht="12.75" hidden="false" customHeight="false" outlineLevel="0" collapsed="false">
      <c r="A16" s="19" t="s">
        <v>21</v>
      </c>
      <c r="B16" s="20" t="n">
        <v>687</v>
      </c>
      <c r="C16" s="133" t="n">
        <v>44.5814406229721</v>
      </c>
      <c r="D16" s="23" t="n">
        <v>180</v>
      </c>
      <c r="E16" s="134" t="n">
        <v>11.6807268007787</v>
      </c>
      <c r="F16" s="20" t="n">
        <v>88.0000000000002</v>
      </c>
      <c r="G16" s="133" t="n">
        <v>5.71057754704738</v>
      </c>
      <c r="H16" s="20" t="n">
        <v>234</v>
      </c>
      <c r="I16" s="134" t="n">
        <v>15.1849448410123</v>
      </c>
      <c r="J16" s="20" t="n">
        <v>169</v>
      </c>
      <c r="K16" s="133" t="n">
        <v>10.9669046073978</v>
      </c>
      <c r="L16" s="20" t="n">
        <v>103</v>
      </c>
      <c r="M16" s="134" t="n">
        <v>6.68397144711227</v>
      </c>
      <c r="N16" s="20" t="n">
        <v>79.9999999999999</v>
      </c>
      <c r="O16" s="133" t="n">
        <v>5.19143413367942</v>
      </c>
      <c r="P16" s="80" t="n">
        <v>1541</v>
      </c>
    </row>
    <row r="17" customFormat="false" ht="12.75" hidden="false" customHeight="false" outlineLevel="0" collapsed="false">
      <c r="A17" s="19" t="s">
        <v>22</v>
      </c>
      <c r="B17" s="20" t="n">
        <v>202</v>
      </c>
      <c r="C17" s="133" t="n">
        <v>41.3934426229508</v>
      </c>
      <c r="D17" s="23" t="n">
        <v>57</v>
      </c>
      <c r="E17" s="134" t="n">
        <v>11.6803278688525</v>
      </c>
      <c r="F17" s="20" t="n">
        <v>32.0000000000001</v>
      </c>
      <c r="G17" s="133" t="n">
        <v>6.55737704918034</v>
      </c>
      <c r="H17" s="20" t="n">
        <v>111</v>
      </c>
      <c r="I17" s="134" t="n">
        <v>22.7459016393443</v>
      </c>
      <c r="J17" s="20" t="n">
        <v>48</v>
      </c>
      <c r="K17" s="133" t="n">
        <v>9.83606557377049</v>
      </c>
      <c r="L17" s="20" t="n">
        <v>22</v>
      </c>
      <c r="M17" s="134" t="n">
        <v>4.50819672131148</v>
      </c>
      <c r="N17" s="20" t="n">
        <v>16</v>
      </c>
      <c r="O17" s="133" t="n">
        <v>3.27868852459016</v>
      </c>
      <c r="P17" s="80" t="n">
        <v>488</v>
      </c>
    </row>
    <row r="18" customFormat="false" ht="12.75" hidden="false" customHeight="false" outlineLevel="0" collapsed="false">
      <c r="A18" s="19" t="s">
        <v>23</v>
      </c>
      <c r="B18" s="20" t="n">
        <v>972.999999999999</v>
      </c>
      <c r="C18" s="133" t="n">
        <v>50.9958071278826</v>
      </c>
      <c r="D18" s="23" t="n">
        <v>231</v>
      </c>
      <c r="E18" s="134" t="n">
        <v>12.1069182389937</v>
      </c>
      <c r="F18" s="20" t="n">
        <v>114</v>
      </c>
      <c r="G18" s="133" t="n">
        <v>5.9748427672956</v>
      </c>
      <c r="H18" s="20" t="n">
        <v>298.000000000002</v>
      </c>
      <c r="I18" s="134" t="n">
        <v>15.6184486373166</v>
      </c>
      <c r="J18" s="20" t="n">
        <v>170</v>
      </c>
      <c r="K18" s="133" t="n">
        <v>8.90985324947589</v>
      </c>
      <c r="L18" s="20" t="n">
        <v>80.9999999999998</v>
      </c>
      <c r="M18" s="134" t="n">
        <v>4.24528301886791</v>
      </c>
      <c r="N18" s="20" t="n">
        <v>41.0000000000003</v>
      </c>
      <c r="O18" s="133" t="n">
        <v>2.14884696016773</v>
      </c>
      <c r="P18" s="80" t="n">
        <v>1908</v>
      </c>
    </row>
    <row r="19" customFormat="false" ht="12.75" hidden="false" customHeight="false" outlineLevel="0" collapsed="false">
      <c r="A19" s="19" t="s">
        <v>24</v>
      </c>
      <c r="B19" s="20" t="n">
        <v>1512</v>
      </c>
      <c r="C19" s="133" t="n">
        <v>52.7564549895325</v>
      </c>
      <c r="D19" s="23" t="n">
        <v>240</v>
      </c>
      <c r="E19" s="134" t="n">
        <v>8.37404047452896</v>
      </c>
      <c r="F19" s="20" t="n">
        <v>117</v>
      </c>
      <c r="G19" s="133" t="n">
        <v>4.08234473133287</v>
      </c>
      <c r="H19" s="20" t="n">
        <v>467.999999999998</v>
      </c>
      <c r="I19" s="134" t="n">
        <v>16.3293789253314</v>
      </c>
      <c r="J19" s="20" t="n">
        <v>241.000000000001</v>
      </c>
      <c r="K19" s="133" t="n">
        <v>8.40893230983952</v>
      </c>
      <c r="L19" s="20" t="n">
        <v>109</v>
      </c>
      <c r="M19" s="134" t="n">
        <v>3.80321004884857</v>
      </c>
      <c r="N19" s="20" t="n">
        <v>179</v>
      </c>
      <c r="O19" s="133" t="n">
        <v>6.24563852058618</v>
      </c>
      <c r="P19" s="80" t="n">
        <v>2866</v>
      </c>
    </row>
    <row r="20" customFormat="false" ht="12.75" hidden="false" customHeight="false" outlineLevel="0" collapsed="false">
      <c r="A20" s="19" t="s">
        <v>25</v>
      </c>
      <c r="B20" s="20" t="n">
        <v>555.999999999998</v>
      </c>
      <c r="C20" s="133" t="n">
        <v>25.481209899175</v>
      </c>
      <c r="D20" s="23" t="n">
        <v>180</v>
      </c>
      <c r="E20" s="134" t="n">
        <v>8.24931255728689</v>
      </c>
      <c r="F20" s="20" t="n">
        <v>126</v>
      </c>
      <c r="G20" s="133" t="n">
        <v>5.77451879010083</v>
      </c>
      <c r="H20" s="20" t="n">
        <v>514</v>
      </c>
      <c r="I20" s="134" t="n">
        <v>23.5563703024748</v>
      </c>
      <c r="J20" s="20" t="n">
        <v>442</v>
      </c>
      <c r="K20" s="133" t="n">
        <v>20.25664527956</v>
      </c>
      <c r="L20" s="20" t="n">
        <v>247</v>
      </c>
      <c r="M20" s="134" t="n">
        <v>11.3198900091659</v>
      </c>
      <c r="N20" s="20" t="n">
        <v>117</v>
      </c>
      <c r="O20" s="133" t="n">
        <v>5.36205316223648</v>
      </c>
      <c r="P20" s="80" t="n">
        <v>2182</v>
      </c>
    </row>
    <row r="21" customFormat="false" ht="12.75" hidden="false" customHeight="false" outlineLevel="0" collapsed="false">
      <c r="A21" s="19" t="s">
        <v>26</v>
      </c>
      <c r="B21" s="20" t="n">
        <v>1300</v>
      </c>
      <c r="C21" s="133" t="n">
        <v>29.2858751971165</v>
      </c>
      <c r="D21" s="23" t="n">
        <v>753</v>
      </c>
      <c r="E21" s="134" t="n">
        <v>16.9632800180221</v>
      </c>
      <c r="F21" s="20" t="n">
        <v>604.000000000002</v>
      </c>
      <c r="G21" s="133" t="n">
        <v>13.6066681685065</v>
      </c>
      <c r="H21" s="20" t="n">
        <v>890.999999999999</v>
      </c>
      <c r="I21" s="134" t="n">
        <v>20.0720883081775</v>
      </c>
      <c r="J21" s="20" t="n">
        <v>480.999999999999</v>
      </c>
      <c r="K21" s="133" t="n">
        <v>10.8357738229331</v>
      </c>
      <c r="L21" s="20" t="n">
        <v>315</v>
      </c>
      <c r="M21" s="134" t="n">
        <v>7.09619283622437</v>
      </c>
      <c r="N21" s="20" t="n">
        <v>94.9999999999996</v>
      </c>
      <c r="O21" s="133" t="n">
        <v>2.14012164902004</v>
      </c>
      <c r="P21" s="80" t="n">
        <v>4439</v>
      </c>
    </row>
    <row r="22" customFormat="false" ht="12.75" hidden="false" customHeight="false" outlineLevel="0" collapsed="false">
      <c r="A22" s="19" t="s">
        <v>27</v>
      </c>
      <c r="B22" s="20" t="n">
        <v>3492</v>
      </c>
      <c r="C22" s="133" t="n">
        <v>31.975093855874</v>
      </c>
      <c r="D22" s="23" t="n">
        <v>1176</v>
      </c>
      <c r="E22" s="134" t="n">
        <v>10.7682446662394</v>
      </c>
      <c r="F22" s="20" t="n">
        <v>992.999999999999</v>
      </c>
      <c r="G22" s="133" t="n">
        <v>9.09257394011537</v>
      </c>
      <c r="H22" s="20" t="n">
        <v>2082.99999999999</v>
      </c>
      <c r="I22" s="134" t="n">
        <v>19.0733449317827</v>
      </c>
      <c r="J22" s="20" t="n">
        <v>1775.00000000001</v>
      </c>
      <c r="K22" s="133" t="n">
        <v>16.2530903763392</v>
      </c>
      <c r="L22" s="20" t="n">
        <v>951.999999999998</v>
      </c>
      <c r="M22" s="134" t="n">
        <v>8.71715044409851</v>
      </c>
      <c r="N22" s="20" t="n">
        <v>449.999999999998</v>
      </c>
      <c r="O22" s="133" t="n">
        <v>4.12050178555075</v>
      </c>
      <c r="P22" s="80" t="n">
        <v>10921</v>
      </c>
    </row>
    <row r="23" customFormat="false" ht="12.75" hidden="false" customHeight="false" outlineLevel="0" collapsed="false">
      <c r="A23" s="19" t="s">
        <v>28</v>
      </c>
      <c r="B23" s="20" t="n">
        <v>1152</v>
      </c>
      <c r="C23" s="133" t="n">
        <v>54.6748932130992</v>
      </c>
      <c r="D23" s="23" t="n">
        <v>149</v>
      </c>
      <c r="E23" s="134" t="n">
        <v>7.07166587565259</v>
      </c>
      <c r="F23" s="20" t="n">
        <v>94</v>
      </c>
      <c r="G23" s="133" t="n">
        <v>4.46131941148552</v>
      </c>
      <c r="H23" s="20" t="n">
        <v>371.999999999999</v>
      </c>
      <c r="I23" s="134" t="n">
        <v>17.6554342667299</v>
      </c>
      <c r="J23" s="20" t="n">
        <v>128</v>
      </c>
      <c r="K23" s="133" t="n">
        <v>6.0749881347888</v>
      </c>
      <c r="L23" s="20" t="n">
        <v>75</v>
      </c>
      <c r="M23" s="134" t="n">
        <v>3.55956336022781</v>
      </c>
      <c r="N23" s="20" t="n">
        <v>137</v>
      </c>
      <c r="O23" s="133" t="n">
        <v>6.50213573801614</v>
      </c>
      <c r="P23" s="80" t="n">
        <v>2107</v>
      </c>
    </row>
    <row r="24" customFormat="false" ht="12.75" hidden="false" customHeight="false" outlineLevel="0" collapsed="false">
      <c r="A24" s="19" t="s">
        <v>29</v>
      </c>
      <c r="B24" s="20" t="n">
        <v>296.999999999999</v>
      </c>
      <c r="C24" s="133" t="n">
        <v>23.5154394299287</v>
      </c>
      <c r="D24" s="23" t="n">
        <v>184</v>
      </c>
      <c r="E24" s="134" t="n">
        <v>14.5684877276326</v>
      </c>
      <c r="F24" s="20" t="n">
        <v>124</v>
      </c>
      <c r="G24" s="133" t="n">
        <v>9.81789390340459</v>
      </c>
      <c r="H24" s="20" t="n">
        <v>329.000000000001</v>
      </c>
      <c r="I24" s="134" t="n">
        <v>26.0490894695171</v>
      </c>
      <c r="J24" s="20" t="n">
        <v>188</v>
      </c>
      <c r="K24" s="133" t="n">
        <v>14.8851939825812</v>
      </c>
      <c r="L24" s="20" t="n">
        <v>71</v>
      </c>
      <c r="M24" s="134" t="n">
        <v>5.6215360253365</v>
      </c>
      <c r="N24" s="20" t="n">
        <v>69.9999999999999</v>
      </c>
      <c r="O24" s="133" t="n">
        <v>5.54235946159936</v>
      </c>
      <c r="P24" s="80" t="n">
        <v>1263</v>
      </c>
    </row>
    <row r="25" customFormat="false" ht="12.75" hidden="false" customHeight="false" outlineLevel="0" collapsed="false">
      <c r="A25" s="19" t="s">
        <v>30</v>
      </c>
      <c r="B25" s="20" t="n">
        <v>1539</v>
      </c>
      <c r="C25" s="133" t="n">
        <v>30.5236017453392</v>
      </c>
      <c r="D25" s="23" t="n">
        <v>533.999999999999</v>
      </c>
      <c r="E25" s="134" t="n">
        <v>10.591035303451</v>
      </c>
      <c r="F25" s="20" t="n">
        <v>390.999999999999</v>
      </c>
      <c r="G25" s="133" t="n">
        <v>7.75485918286393</v>
      </c>
      <c r="H25" s="20" t="n">
        <v>1114</v>
      </c>
      <c r="I25" s="134" t="n">
        <v>22.0944069813566</v>
      </c>
      <c r="J25" s="20" t="n">
        <v>885.999999999998</v>
      </c>
      <c r="K25" s="133" t="n">
        <v>17.572391907973</v>
      </c>
      <c r="L25" s="20" t="n">
        <v>381</v>
      </c>
      <c r="M25" s="134" t="n">
        <v>7.55652518841729</v>
      </c>
      <c r="N25" s="20" t="n">
        <v>197</v>
      </c>
      <c r="O25" s="133" t="n">
        <v>3.90717969059897</v>
      </c>
      <c r="P25" s="80" t="n">
        <v>5042</v>
      </c>
    </row>
    <row r="26" customFormat="false" ht="12.75" hidden="false" customHeight="false" outlineLevel="0" collapsed="false">
      <c r="A26" s="19" t="s">
        <v>31</v>
      </c>
      <c r="B26" s="20" t="n">
        <v>1913</v>
      </c>
      <c r="C26" s="133" t="n">
        <v>25.7504374747611</v>
      </c>
      <c r="D26" s="23" t="n">
        <v>980.999999999998</v>
      </c>
      <c r="E26" s="134" t="n">
        <v>13.205007403419</v>
      </c>
      <c r="F26" s="20" t="n">
        <v>664</v>
      </c>
      <c r="G26" s="133" t="n">
        <v>8.93794588773725</v>
      </c>
      <c r="H26" s="20" t="n">
        <v>1417</v>
      </c>
      <c r="I26" s="134" t="n">
        <v>19.0738995827164</v>
      </c>
      <c r="J26" s="20" t="n">
        <v>1318.00000000001</v>
      </c>
      <c r="K26" s="133" t="n">
        <v>17.7412841566834</v>
      </c>
      <c r="L26" s="20" t="n">
        <v>666.000000000001</v>
      </c>
      <c r="M26" s="134" t="n">
        <v>8.9648674114955</v>
      </c>
      <c r="N26" s="20" t="n">
        <v>469.999999999998</v>
      </c>
      <c r="O26" s="133" t="n">
        <v>6.32655808318748</v>
      </c>
      <c r="P26" s="80" t="n">
        <v>7429</v>
      </c>
    </row>
    <row r="27" customFormat="false" ht="12.75" hidden="false" customHeight="false" outlineLevel="0" collapsed="false">
      <c r="A27" s="19" t="s">
        <v>32</v>
      </c>
      <c r="B27" s="20" t="n">
        <v>79.0000000000001</v>
      </c>
      <c r="C27" s="133" t="n">
        <v>26.6891891891892</v>
      </c>
      <c r="D27" s="23" t="n">
        <v>46</v>
      </c>
      <c r="E27" s="134" t="n">
        <v>15.5405405405405</v>
      </c>
      <c r="F27" s="20" t="n">
        <v>17</v>
      </c>
      <c r="G27" s="133" t="n">
        <v>5.74324324324324</v>
      </c>
      <c r="H27" s="20" t="n">
        <v>83</v>
      </c>
      <c r="I27" s="134" t="n">
        <v>28.0405405405405</v>
      </c>
      <c r="J27" s="20" t="n">
        <v>29.0000000000001</v>
      </c>
      <c r="K27" s="133" t="n">
        <v>9.79729729729733</v>
      </c>
      <c r="L27" s="20" t="n">
        <v>34</v>
      </c>
      <c r="M27" s="134" t="n">
        <v>11.4864864864865</v>
      </c>
      <c r="N27" s="20" t="n">
        <v>8.00000000000001</v>
      </c>
      <c r="O27" s="133" t="n">
        <v>2.70270270270271</v>
      </c>
      <c r="P27" s="80" t="n">
        <v>296</v>
      </c>
    </row>
    <row r="28" customFormat="false" ht="12.75" hidden="false" customHeight="false" outlineLevel="0" collapsed="false">
      <c r="A28" s="19" t="s">
        <v>33</v>
      </c>
      <c r="B28" s="20" t="n">
        <v>235</v>
      </c>
      <c r="C28" s="133" t="n">
        <v>28.1437125748503</v>
      </c>
      <c r="D28" s="23" t="n">
        <v>94.0000000000001</v>
      </c>
      <c r="E28" s="134" t="n">
        <v>11.2574850299401</v>
      </c>
      <c r="F28" s="20" t="n">
        <v>80</v>
      </c>
      <c r="G28" s="133" t="n">
        <v>9.58083832335329</v>
      </c>
      <c r="H28" s="20" t="n">
        <v>218</v>
      </c>
      <c r="I28" s="134" t="n">
        <v>26.1077844311377</v>
      </c>
      <c r="J28" s="20" t="n">
        <v>107</v>
      </c>
      <c r="K28" s="133" t="n">
        <v>12.814371257485</v>
      </c>
      <c r="L28" s="20" t="n">
        <v>43</v>
      </c>
      <c r="M28" s="134" t="n">
        <v>5.1497005988024</v>
      </c>
      <c r="N28" s="20" t="n">
        <v>58</v>
      </c>
      <c r="O28" s="133" t="n">
        <v>6.94610778443114</v>
      </c>
      <c r="P28" s="80" t="n">
        <v>835</v>
      </c>
    </row>
    <row r="29" customFormat="false" ht="12.75" hidden="false" customHeight="false" outlineLevel="0" collapsed="false">
      <c r="A29" s="19" t="s">
        <v>34</v>
      </c>
      <c r="B29" s="20" t="n">
        <v>199</v>
      </c>
      <c r="C29" s="133" t="n">
        <v>29.4814814814815</v>
      </c>
      <c r="D29" s="23" t="n">
        <v>102</v>
      </c>
      <c r="E29" s="134" t="n">
        <v>15.1111111111111</v>
      </c>
      <c r="F29" s="20" t="n">
        <v>95.9999999999998</v>
      </c>
      <c r="G29" s="133" t="n">
        <v>14.2222222222222</v>
      </c>
      <c r="H29" s="20" t="n">
        <v>150</v>
      </c>
      <c r="I29" s="134" t="n">
        <v>22.2222222222222</v>
      </c>
      <c r="J29" s="20" t="n">
        <v>74</v>
      </c>
      <c r="K29" s="133" t="n">
        <v>10.962962962963</v>
      </c>
      <c r="L29" s="20" t="n">
        <v>44</v>
      </c>
      <c r="M29" s="134" t="n">
        <v>6.51851851851852</v>
      </c>
      <c r="N29" s="20" t="n">
        <v>10</v>
      </c>
      <c r="O29" s="133" t="n">
        <v>1.48148148148148</v>
      </c>
      <c r="P29" s="80" t="n">
        <v>675</v>
      </c>
    </row>
    <row r="30" customFormat="false" ht="12.75" hidden="false" customHeight="false" outlineLevel="0" collapsed="false">
      <c r="A30" s="19" t="s">
        <v>35</v>
      </c>
      <c r="B30" s="20" t="n">
        <v>2362.00000000001</v>
      </c>
      <c r="C30" s="133" t="n">
        <v>45.5105973025049</v>
      </c>
      <c r="D30" s="23" t="n">
        <v>425.999999999997</v>
      </c>
      <c r="E30" s="134" t="n">
        <v>8.20809248554907</v>
      </c>
      <c r="F30" s="20" t="n">
        <v>220.999999999999</v>
      </c>
      <c r="G30" s="133" t="n">
        <v>4.25818882466279</v>
      </c>
      <c r="H30" s="20" t="n">
        <v>1192</v>
      </c>
      <c r="I30" s="134" t="n">
        <v>22.9672447013487</v>
      </c>
      <c r="J30" s="20" t="n">
        <v>413.000000000001</v>
      </c>
      <c r="K30" s="133" t="n">
        <v>7.95761078998074</v>
      </c>
      <c r="L30" s="20" t="n">
        <v>374</v>
      </c>
      <c r="M30" s="134" t="n">
        <v>7.20616570327552</v>
      </c>
      <c r="N30" s="20" t="n">
        <v>202</v>
      </c>
      <c r="O30" s="133" t="n">
        <v>3.89210019267822</v>
      </c>
      <c r="P30" s="80" t="n">
        <v>5190.00000000001</v>
      </c>
    </row>
    <row r="31" customFormat="false" ht="12.75" hidden="false" customHeight="false" outlineLevel="0" collapsed="false">
      <c r="A31" s="19" t="s">
        <v>36</v>
      </c>
      <c r="B31" s="20" t="n">
        <v>556</v>
      </c>
      <c r="C31" s="133" t="n">
        <v>44.3027888446215</v>
      </c>
      <c r="D31" s="23" t="n">
        <v>113</v>
      </c>
      <c r="E31" s="134" t="n">
        <v>9.00398406374502</v>
      </c>
      <c r="F31" s="20" t="n">
        <v>36.0000000000001</v>
      </c>
      <c r="G31" s="133" t="n">
        <v>2.86852589641435</v>
      </c>
      <c r="H31" s="20" t="n">
        <v>318</v>
      </c>
      <c r="I31" s="134" t="n">
        <v>25.3386454183267</v>
      </c>
      <c r="J31" s="20" t="n">
        <v>147</v>
      </c>
      <c r="K31" s="133" t="n">
        <v>11.7131474103586</v>
      </c>
      <c r="L31" s="20" t="n">
        <v>49</v>
      </c>
      <c r="M31" s="134" t="n">
        <v>3.90438247011952</v>
      </c>
      <c r="N31" s="20" t="n">
        <v>36.0000000000001</v>
      </c>
      <c r="O31" s="133" t="n">
        <v>2.86852589641435</v>
      </c>
      <c r="P31" s="80" t="n">
        <v>1255</v>
      </c>
    </row>
    <row r="32" customFormat="false" ht="12.75" hidden="false" customHeight="false" outlineLevel="0" collapsed="false">
      <c r="A32" s="19" t="s">
        <v>37</v>
      </c>
      <c r="B32" s="20" t="n">
        <v>168</v>
      </c>
      <c r="C32" s="133" t="n">
        <v>31.2849162011173</v>
      </c>
      <c r="D32" s="23" t="n">
        <v>99</v>
      </c>
      <c r="E32" s="134" t="n">
        <v>18.4357541899441</v>
      </c>
      <c r="F32" s="20" t="n">
        <v>27</v>
      </c>
      <c r="G32" s="133" t="n">
        <v>5.02793296089386</v>
      </c>
      <c r="H32" s="20" t="n">
        <v>115</v>
      </c>
      <c r="I32" s="134" t="n">
        <v>21.415270018622</v>
      </c>
      <c r="J32" s="20" t="n">
        <v>45</v>
      </c>
      <c r="K32" s="133" t="n">
        <v>8.37988826815642</v>
      </c>
      <c r="L32" s="20" t="n">
        <v>53</v>
      </c>
      <c r="M32" s="134" t="n">
        <v>9.86964618249535</v>
      </c>
      <c r="N32" s="20" t="n">
        <v>30.0000000000001</v>
      </c>
      <c r="O32" s="133" t="n">
        <v>5.58659217877097</v>
      </c>
      <c r="P32" s="80" t="n">
        <v>537</v>
      </c>
    </row>
    <row r="33" customFormat="false" ht="12.75" hidden="false" customHeight="false" outlineLevel="0" collapsed="false">
      <c r="A33" s="19" t="s">
        <v>38</v>
      </c>
      <c r="B33" s="20" t="n">
        <v>4</v>
      </c>
      <c r="C33" s="133" t="n">
        <v>44.4444444444444</v>
      </c>
      <c r="D33" s="23" t="n">
        <v>1</v>
      </c>
      <c r="E33" s="134" t="n">
        <v>11.1111111111111</v>
      </c>
      <c r="F33" s="20" t="n">
        <v>0</v>
      </c>
      <c r="G33" s="133" t="n">
        <v>0</v>
      </c>
      <c r="H33" s="20" t="n">
        <v>2</v>
      </c>
      <c r="I33" s="134" t="n">
        <v>22.2222222222222</v>
      </c>
      <c r="J33" s="20" t="n">
        <v>2</v>
      </c>
      <c r="K33" s="133" t="n">
        <v>22.2222222222222</v>
      </c>
      <c r="L33" s="20" t="n">
        <v>0</v>
      </c>
      <c r="M33" s="134" t="n">
        <v>0</v>
      </c>
      <c r="N33" s="20" t="n">
        <v>0</v>
      </c>
      <c r="O33" s="133" t="n">
        <v>0</v>
      </c>
      <c r="P33" s="80" t="n">
        <v>9</v>
      </c>
    </row>
    <row r="34" customFormat="false" ht="12.75" hidden="false" customHeight="false" outlineLevel="0" collapsed="false">
      <c r="A34" s="19" t="s">
        <v>39</v>
      </c>
      <c r="B34" s="20" t="n">
        <v>401</v>
      </c>
      <c r="C34" s="133" t="n">
        <v>30.6106870229008</v>
      </c>
      <c r="D34" s="23" t="n">
        <v>151</v>
      </c>
      <c r="E34" s="134" t="n">
        <v>11.5267175572519</v>
      </c>
      <c r="F34" s="20" t="n">
        <v>195</v>
      </c>
      <c r="G34" s="133" t="n">
        <v>14.8854961832061</v>
      </c>
      <c r="H34" s="20" t="n">
        <v>274</v>
      </c>
      <c r="I34" s="134" t="n">
        <v>20.9160305343511</v>
      </c>
      <c r="J34" s="20" t="n">
        <v>187</v>
      </c>
      <c r="K34" s="133" t="n">
        <v>14.2748091603053</v>
      </c>
      <c r="L34" s="20" t="n">
        <v>71</v>
      </c>
      <c r="M34" s="134" t="n">
        <v>5.41984732824427</v>
      </c>
      <c r="N34" s="20" t="n">
        <v>31</v>
      </c>
      <c r="O34" s="133" t="n">
        <v>2.36641221374046</v>
      </c>
      <c r="P34" s="80" t="n">
        <v>1310</v>
      </c>
    </row>
    <row r="35" customFormat="false" ht="12.75" hidden="false" customHeight="false" outlineLevel="0" collapsed="false">
      <c r="A35" s="25" t="s">
        <v>40</v>
      </c>
      <c r="B35" s="66" t="n">
        <v>138</v>
      </c>
      <c r="C35" s="135" t="n">
        <v>28.9308176100629</v>
      </c>
      <c r="D35" s="63" t="n">
        <v>59.0000000000001</v>
      </c>
      <c r="E35" s="136" t="n">
        <v>12.3689727463312</v>
      </c>
      <c r="F35" s="66" t="n">
        <v>37</v>
      </c>
      <c r="G35" s="135" t="n">
        <v>7.75681341719077</v>
      </c>
      <c r="H35" s="66" t="n">
        <v>106</v>
      </c>
      <c r="I35" s="136" t="n">
        <v>22.2222222222222</v>
      </c>
      <c r="J35" s="66" t="n">
        <v>64.0000000000003</v>
      </c>
      <c r="K35" s="135" t="n">
        <v>13.4171907756814</v>
      </c>
      <c r="L35" s="66" t="n">
        <v>47.0000000000001</v>
      </c>
      <c r="M35" s="136" t="n">
        <v>9.853249475891</v>
      </c>
      <c r="N35" s="66" t="n">
        <v>26.0000000000001</v>
      </c>
      <c r="O35" s="135" t="n">
        <v>5.45073375262055</v>
      </c>
      <c r="P35" s="137" t="n">
        <v>477.000000000001</v>
      </c>
    </row>
    <row r="36" customFormat="false" ht="12.75" hidden="false" customHeight="false" outlineLevel="0" collapsed="false">
      <c r="A36" s="31" t="s">
        <v>41</v>
      </c>
      <c r="B36" s="71" t="n">
        <v>19712.0000000002</v>
      </c>
      <c r="C36" s="138" t="n">
        <v>35.4182014194594</v>
      </c>
      <c r="D36" s="68" t="n">
        <v>6362.99999999999</v>
      </c>
      <c r="E36" s="139" t="n">
        <v>11.4329350462672</v>
      </c>
      <c r="F36" s="71" t="n">
        <v>4355.99999999996</v>
      </c>
      <c r="G36" s="138" t="n">
        <v>7.82679004581789</v>
      </c>
      <c r="H36" s="71" t="n">
        <v>11229</v>
      </c>
      <c r="I36" s="139" t="n">
        <v>20.1760848081933</v>
      </c>
      <c r="J36" s="71" t="n">
        <v>7411.00000000002</v>
      </c>
      <c r="K36" s="138" t="n">
        <v>13.3159644236816</v>
      </c>
      <c r="L36" s="71" t="n">
        <v>4047.99999999999</v>
      </c>
      <c r="M36" s="139" t="n">
        <v>7.27338064863891</v>
      </c>
      <c r="N36" s="71" t="n">
        <v>2535.99999999999</v>
      </c>
      <c r="O36" s="138" t="n">
        <v>4.55664360794175</v>
      </c>
      <c r="P36" s="140" t="n">
        <v>55655.0000000001</v>
      </c>
    </row>
    <row r="37" customFormat="false" ht="12.75" hidden="false" customHeight="false" outlineLevel="0" collapsed="false">
      <c r="B37" s="57"/>
      <c r="C37" s="127"/>
      <c r="D37" s="57"/>
      <c r="E37" s="127"/>
      <c r="G37" s="127"/>
      <c r="I37" s="127"/>
      <c r="K37" s="127"/>
      <c r="M37" s="127"/>
      <c r="O37" s="127"/>
    </row>
    <row r="43" customFormat="false" ht="12.75" hidden="false" customHeight="false" outlineLevel="0" collapsed="false">
      <c r="A43" s="2" t="n">
        <v>70</v>
      </c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</sheetData>
  <mergeCells count="4">
    <mergeCell ref="A7:P7"/>
    <mergeCell ref="A9:P9"/>
    <mergeCell ref="A10:P10"/>
    <mergeCell ref="A43:P43"/>
  </mergeCells>
  <printOptions headings="false" gridLines="false" gridLinesSet="true" horizontalCentered="false" verticalCentered="false"/>
  <pageMargins left="1.05972222222222" right="0.747916666666667" top="0.47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7.14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6.41"/>
    <col collapsed="false" customWidth="true" hidden="false" outlineLevel="0" max="14" min="14" style="0" width="8.41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7"/>
      <c r="D11" s="57"/>
      <c r="E11" s="127"/>
      <c r="G11" s="127"/>
      <c r="I11" s="127"/>
      <c r="K11" s="127"/>
      <c r="M11" s="127"/>
      <c r="O11" s="127"/>
    </row>
    <row r="12" customFormat="false" ht="12.75" hidden="false" customHeight="false" outlineLevel="0" collapsed="false">
      <c r="B12" s="57"/>
      <c r="C12" s="127"/>
      <c r="D12" s="57"/>
      <c r="E12" s="127"/>
      <c r="G12" s="127"/>
      <c r="I12" s="127"/>
      <c r="K12" s="127"/>
      <c r="M12" s="127"/>
      <c r="O12" s="127"/>
    </row>
    <row r="13" customFormat="false" ht="12.75" hidden="false" customHeight="false" outlineLevel="0" collapsed="false">
      <c r="A13" s="128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9" t="s">
        <v>103</v>
      </c>
    </row>
    <row r="14" customFormat="false" ht="12.75" hidden="false" customHeight="false" outlineLevel="0" collapsed="false">
      <c r="A14" s="13" t="s">
        <v>19</v>
      </c>
      <c r="B14" s="89" t="n">
        <v>391</v>
      </c>
      <c r="C14" s="130" t="n">
        <v>43.7360178970917</v>
      </c>
      <c r="D14" s="92" t="n">
        <v>141</v>
      </c>
      <c r="E14" s="131" t="n">
        <v>15.7718120805369</v>
      </c>
      <c r="F14" s="89" t="n">
        <v>47.0000000000001</v>
      </c>
      <c r="G14" s="130" t="n">
        <v>5.25727069351231</v>
      </c>
      <c r="H14" s="89" t="n">
        <v>184</v>
      </c>
      <c r="I14" s="131" t="n">
        <v>20.5816554809843</v>
      </c>
      <c r="J14" s="89" t="n">
        <v>74</v>
      </c>
      <c r="K14" s="130" t="n">
        <v>8.27740492170022</v>
      </c>
      <c r="L14" s="89" t="n">
        <v>33</v>
      </c>
      <c r="M14" s="131" t="n">
        <v>3.69127516778524</v>
      </c>
      <c r="N14" s="89" t="n">
        <v>24</v>
      </c>
      <c r="O14" s="130" t="n">
        <v>2.68456375838926</v>
      </c>
      <c r="P14" s="132" t="n">
        <v>894</v>
      </c>
    </row>
    <row r="15" customFormat="false" ht="12.75" hidden="false" customHeight="false" outlineLevel="0" collapsed="false">
      <c r="A15" s="19" t="s">
        <v>20</v>
      </c>
      <c r="B15" s="20" t="n">
        <v>78</v>
      </c>
      <c r="C15" s="133" t="n">
        <v>24.7619047619048</v>
      </c>
      <c r="D15" s="23" t="n">
        <v>24</v>
      </c>
      <c r="E15" s="134" t="n">
        <v>7.61904761904762</v>
      </c>
      <c r="F15" s="20" t="n">
        <v>21</v>
      </c>
      <c r="G15" s="133" t="n">
        <v>6.66666666666667</v>
      </c>
      <c r="H15" s="20" t="n">
        <v>70</v>
      </c>
      <c r="I15" s="134" t="n">
        <v>22.2222222222222</v>
      </c>
      <c r="J15" s="20" t="n">
        <v>59</v>
      </c>
      <c r="K15" s="133" t="n">
        <v>18.7301587301587</v>
      </c>
      <c r="L15" s="20" t="n">
        <v>23</v>
      </c>
      <c r="M15" s="134" t="n">
        <v>7.3015873015873</v>
      </c>
      <c r="N15" s="20" t="n">
        <v>40</v>
      </c>
      <c r="O15" s="133" t="n">
        <v>12.6984126984127</v>
      </c>
      <c r="P15" s="80" t="n">
        <v>315</v>
      </c>
    </row>
    <row r="16" customFormat="false" ht="12.75" hidden="false" customHeight="false" outlineLevel="0" collapsed="false">
      <c r="A16" s="19" t="s">
        <v>21</v>
      </c>
      <c r="B16" s="20" t="n">
        <v>141</v>
      </c>
      <c r="C16" s="133" t="n">
        <v>39.2757660167131</v>
      </c>
      <c r="D16" s="23" t="n">
        <v>50</v>
      </c>
      <c r="E16" s="134" t="n">
        <v>13.9275766016713</v>
      </c>
      <c r="F16" s="20" t="n">
        <v>14</v>
      </c>
      <c r="G16" s="133" t="n">
        <v>3.89972144846797</v>
      </c>
      <c r="H16" s="20" t="n">
        <v>69</v>
      </c>
      <c r="I16" s="134" t="n">
        <v>19.2200557103064</v>
      </c>
      <c r="J16" s="20" t="n">
        <v>47</v>
      </c>
      <c r="K16" s="133" t="n">
        <v>13.091922005571</v>
      </c>
      <c r="L16" s="20" t="n">
        <v>20</v>
      </c>
      <c r="M16" s="134" t="n">
        <v>5.57103064066852</v>
      </c>
      <c r="N16" s="20" t="n">
        <v>18</v>
      </c>
      <c r="O16" s="133" t="n">
        <v>5.01392757660167</v>
      </c>
      <c r="P16" s="80" t="n">
        <v>359</v>
      </c>
    </row>
    <row r="17" customFormat="false" ht="12.75" hidden="false" customHeight="false" outlineLevel="0" collapsed="false">
      <c r="A17" s="19" t="s">
        <v>22</v>
      </c>
      <c r="B17" s="20" t="n">
        <v>16</v>
      </c>
      <c r="C17" s="133" t="n">
        <v>19.2771084337349</v>
      </c>
      <c r="D17" s="23" t="n">
        <v>16</v>
      </c>
      <c r="E17" s="134" t="n">
        <v>19.2771084337349</v>
      </c>
      <c r="F17" s="20" t="n">
        <v>3</v>
      </c>
      <c r="G17" s="133" t="n">
        <v>3.6144578313253</v>
      </c>
      <c r="H17" s="20" t="n">
        <v>22</v>
      </c>
      <c r="I17" s="134" t="n">
        <v>26.5060240963855</v>
      </c>
      <c r="J17" s="20" t="n">
        <v>8.00000000000001</v>
      </c>
      <c r="K17" s="133" t="n">
        <v>9.63855421686748</v>
      </c>
      <c r="L17" s="20" t="n">
        <v>12</v>
      </c>
      <c r="M17" s="134" t="n">
        <v>14.4578313253012</v>
      </c>
      <c r="N17" s="20" t="n">
        <v>6</v>
      </c>
      <c r="O17" s="133" t="n">
        <v>7.2289156626506</v>
      </c>
      <c r="P17" s="80" t="n">
        <v>83</v>
      </c>
    </row>
    <row r="18" customFormat="false" ht="12.75" hidden="false" customHeight="false" outlineLevel="0" collapsed="false">
      <c r="A18" s="19" t="s">
        <v>23</v>
      </c>
      <c r="B18" s="20" t="n">
        <v>98</v>
      </c>
      <c r="C18" s="133" t="n">
        <v>45.1612903225806</v>
      </c>
      <c r="D18" s="23" t="n">
        <v>27</v>
      </c>
      <c r="E18" s="134" t="n">
        <v>12.4423963133641</v>
      </c>
      <c r="F18" s="20" t="n">
        <v>10</v>
      </c>
      <c r="G18" s="133" t="n">
        <v>4.60829493087558</v>
      </c>
      <c r="H18" s="20" t="n">
        <v>51</v>
      </c>
      <c r="I18" s="134" t="n">
        <v>23.5023041474654</v>
      </c>
      <c r="J18" s="20" t="n">
        <v>19</v>
      </c>
      <c r="K18" s="133" t="n">
        <v>8.75576036866359</v>
      </c>
      <c r="L18" s="20" t="n">
        <v>8</v>
      </c>
      <c r="M18" s="134" t="n">
        <v>3.68663594470046</v>
      </c>
      <c r="N18" s="20" t="n">
        <v>4</v>
      </c>
      <c r="O18" s="133" t="n">
        <v>1.84331797235023</v>
      </c>
      <c r="P18" s="80" t="n">
        <v>217</v>
      </c>
    </row>
    <row r="19" customFormat="false" ht="12.75" hidden="false" customHeight="false" outlineLevel="0" collapsed="false">
      <c r="A19" s="19" t="s">
        <v>24</v>
      </c>
      <c r="B19" s="20" t="n">
        <v>161</v>
      </c>
      <c r="C19" s="133" t="n">
        <v>50.3125</v>
      </c>
      <c r="D19" s="23" t="n">
        <v>21</v>
      </c>
      <c r="E19" s="134" t="n">
        <v>6.5625</v>
      </c>
      <c r="F19" s="20" t="n">
        <v>6</v>
      </c>
      <c r="G19" s="133" t="n">
        <v>1.875</v>
      </c>
      <c r="H19" s="20" t="n">
        <v>74</v>
      </c>
      <c r="I19" s="134" t="n">
        <v>23.125</v>
      </c>
      <c r="J19" s="20" t="n">
        <v>27</v>
      </c>
      <c r="K19" s="133" t="n">
        <v>8.4375</v>
      </c>
      <c r="L19" s="20" t="n">
        <v>18</v>
      </c>
      <c r="M19" s="134" t="n">
        <v>5.625</v>
      </c>
      <c r="N19" s="20" t="n">
        <v>13</v>
      </c>
      <c r="O19" s="133" t="n">
        <v>4.0625</v>
      </c>
      <c r="P19" s="80" t="n">
        <v>320</v>
      </c>
    </row>
    <row r="20" customFormat="false" ht="12.75" hidden="false" customHeight="false" outlineLevel="0" collapsed="false">
      <c r="A20" s="19" t="s">
        <v>25</v>
      </c>
      <c r="B20" s="20" t="n">
        <v>313</v>
      </c>
      <c r="C20" s="133" t="n">
        <v>22.5666906993511</v>
      </c>
      <c r="D20" s="23" t="n">
        <v>123</v>
      </c>
      <c r="E20" s="134" t="n">
        <v>8.86806056236482</v>
      </c>
      <c r="F20" s="20" t="n">
        <v>67.9999999999999</v>
      </c>
      <c r="G20" s="133" t="n">
        <v>4.90266762797404</v>
      </c>
      <c r="H20" s="20" t="n">
        <v>337</v>
      </c>
      <c r="I20" s="134" t="n">
        <v>24.2970439798125</v>
      </c>
      <c r="J20" s="20" t="n">
        <v>287</v>
      </c>
      <c r="K20" s="133" t="n">
        <v>20.6921413121846</v>
      </c>
      <c r="L20" s="20" t="n">
        <v>168</v>
      </c>
      <c r="M20" s="134" t="n">
        <v>12.11247296323</v>
      </c>
      <c r="N20" s="20" t="n">
        <v>90.9999999999999</v>
      </c>
      <c r="O20" s="133" t="n">
        <v>6.5609228550829</v>
      </c>
      <c r="P20" s="80" t="n">
        <v>1387</v>
      </c>
    </row>
    <row r="21" customFormat="false" ht="12.75" hidden="false" customHeight="false" outlineLevel="0" collapsed="false">
      <c r="A21" s="19" t="s">
        <v>26</v>
      </c>
      <c r="B21" s="20" t="n">
        <v>385</v>
      </c>
      <c r="C21" s="133" t="n">
        <v>31.4029363784666</v>
      </c>
      <c r="D21" s="23" t="n">
        <v>163</v>
      </c>
      <c r="E21" s="134" t="n">
        <v>13.2952691680261</v>
      </c>
      <c r="F21" s="20" t="n">
        <v>166</v>
      </c>
      <c r="G21" s="133" t="n">
        <v>13.5399673735726</v>
      </c>
      <c r="H21" s="20" t="n">
        <v>226</v>
      </c>
      <c r="I21" s="134" t="n">
        <v>18.4339314845025</v>
      </c>
      <c r="J21" s="20" t="n">
        <v>185</v>
      </c>
      <c r="K21" s="133" t="n">
        <v>15.089722675367</v>
      </c>
      <c r="L21" s="20" t="n">
        <v>84</v>
      </c>
      <c r="M21" s="134" t="n">
        <v>6.8515497553018</v>
      </c>
      <c r="N21" s="20" t="n">
        <v>17</v>
      </c>
      <c r="O21" s="133" t="n">
        <v>1.38662316476346</v>
      </c>
      <c r="P21" s="80" t="n">
        <v>1226</v>
      </c>
    </row>
    <row r="22" customFormat="false" ht="12.75" hidden="false" customHeight="false" outlineLevel="0" collapsed="false">
      <c r="A22" s="19" t="s">
        <v>27</v>
      </c>
      <c r="B22" s="20" t="n">
        <v>2564</v>
      </c>
      <c r="C22" s="133" t="n">
        <v>33.6482939632546</v>
      </c>
      <c r="D22" s="23" t="n">
        <v>779.999999999999</v>
      </c>
      <c r="E22" s="134" t="n">
        <v>10.2362204724409</v>
      </c>
      <c r="F22" s="20" t="n">
        <v>667.999999999994</v>
      </c>
      <c r="G22" s="133" t="n">
        <v>8.76640419947499</v>
      </c>
      <c r="H22" s="20" t="n">
        <v>1423.00000000001</v>
      </c>
      <c r="I22" s="134" t="n">
        <v>18.6745406824148</v>
      </c>
      <c r="J22" s="20" t="n">
        <v>1202</v>
      </c>
      <c r="K22" s="133" t="n">
        <v>15.7742782152231</v>
      </c>
      <c r="L22" s="20" t="n">
        <v>650.999999999997</v>
      </c>
      <c r="M22" s="134" t="n">
        <v>8.54330708661413</v>
      </c>
      <c r="N22" s="20" t="n">
        <v>332.000000000002</v>
      </c>
      <c r="O22" s="133" t="n">
        <v>4.35695538057746</v>
      </c>
      <c r="P22" s="80" t="n">
        <v>7620</v>
      </c>
    </row>
    <row r="23" customFormat="false" ht="12.75" hidden="false" customHeight="false" outlineLevel="0" collapsed="false">
      <c r="A23" s="19" t="s">
        <v>28</v>
      </c>
      <c r="B23" s="20" t="n">
        <v>215</v>
      </c>
      <c r="C23" s="133" t="n">
        <v>44.3298969072165</v>
      </c>
      <c r="D23" s="23" t="n">
        <v>46</v>
      </c>
      <c r="E23" s="134" t="n">
        <v>9.48453608247423</v>
      </c>
      <c r="F23" s="20" t="n">
        <v>32</v>
      </c>
      <c r="G23" s="133" t="n">
        <v>6.5979381443299</v>
      </c>
      <c r="H23" s="20" t="n">
        <v>112</v>
      </c>
      <c r="I23" s="134" t="n">
        <v>23.0927835051546</v>
      </c>
      <c r="J23" s="20" t="n">
        <v>37.9999999999999</v>
      </c>
      <c r="K23" s="133" t="n">
        <v>7.83505154639174</v>
      </c>
      <c r="L23" s="20" t="n">
        <v>15</v>
      </c>
      <c r="M23" s="134" t="n">
        <v>3.09278350515464</v>
      </c>
      <c r="N23" s="20" t="n">
        <v>27</v>
      </c>
      <c r="O23" s="133" t="n">
        <v>5.56701030927835</v>
      </c>
      <c r="P23" s="80" t="n">
        <v>485</v>
      </c>
    </row>
    <row r="24" customFormat="false" ht="12.75" hidden="false" customHeight="false" outlineLevel="0" collapsed="false">
      <c r="A24" s="19" t="s">
        <v>29</v>
      </c>
      <c r="B24" s="20" t="n">
        <v>78</v>
      </c>
      <c r="C24" s="133" t="n">
        <v>25.9136212624585</v>
      </c>
      <c r="D24" s="23" t="n">
        <v>42</v>
      </c>
      <c r="E24" s="134" t="n">
        <v>13.953488372093</v>
      </c>
      <c r="F24" s="20" t="n">
        <v>16</v>
      </c>
      <c r="G24" s="133" t="n">
        <v>5.3156146179402</v>
      </c>
      <c r="H24" s="20" t="n">
        <v>90</v>
      </c>
      <c r="I24" s="134" t="n">
        <v>29.9003322259136</v>
      </c>
      <c r="J24" s="20" t="n">
        <v>46</v>
      </c>
      <c r="K24" s="133" t="n">
        <v>15.2823920265781</v>
      </c>
      <c r="L24" s="20" t="n">
        <v>19</v>
      </c>
      <c r="M24" s="134" t="n">
        <v>6.31229235880399</v>
      </c>
      <c r="N24" s="20" t="n">
        <v>10</v>
      </c>
      <c r="O24" s="133" t="n">
        <v>3.32225913621263</v>
      </c>
      <c r="P24" s="80" t="n">
        <v>301</v>
      </c>
    </row>
    <row r="25" customFormat="false" ht="12.75" hidden="false" customHeight="false" outlineLevel="0" collapsed="false">
      <c r="A25" s="19" t="s">
        <v>30</v>
      </c>
      <c r="B25" s="20" t="n">
        <v>502.000000000001</v>
      </c>
      <c r="C25" s="133" t="n">
        <v>27.8888888888889</v>
      </c>
      <c r="D25" s="23" t="n">
        <v>168</v>
      </c>
      <c r="E25" s="134" t="n">
        <v>9.33333333333333</v>
      </c>
      <c r="F25" s="20" t="n">
        <v>137</v>
      </c>
      <c r="G25" s="133" t="n">
        <v>7.61111111111111</v>
      </c>
      <c r="H25" s="20" t="n">
        <v>442</v>
      </c>
      <c r="I25" s="134" t="n">
        <v>24.5555555555556</v>
      </c>
      <c r="J25" s="20" t="n">
        <v>316</v>
      </c>
      <c r="K25" s="133" t="n">
        <v>17.5555555555556</v>
      </c>
      <c r="L25" s="20" t="n">
        <v>141</v>
      </c>
      <c r="M25" s="134" t="n">
        <v>7.83333333333333</v>
      </c>
      <c r="N25" s="20" t="n">
        <v>94.0000000000001</v>
      </c>
      <c r="O25" s="133" t="n">
        <v>5.22222222222223</v>
      </c>
      <c r="P25" s="80" t="n">
        <v>1800</v>
      </c>
    </row>
    <row r="26" customFormat="false" ht="12.75" hidden="false" customHeight="false" outlineLevel="0" collapsed="false">
      <c r="A26" s="19" t="s">
        <v>31</v>
      </c>
      <c r="B26" s="20" t="n">
        <v>605</v>
      </c>
      <c r="C26" s="133" t="n">
        <v>26.9968763944668</v>
      </c>
      <c r="D26" s="23" t="n">
        <v>348.000000000001</v>
      </c>
      <c r="E26" s="134" t="n">
        <v>15.5287817938421</v>
      </c>
      <c r="F26" s="20" t="n">
        <v>161</v>
      </c>
      <c r="G26" s="133" t="n">
        <v>7.1842927264614</v>
      </c>
      <c r="H26" s="20" t="n">
        <v>471.000000000002</v>
      </c>
      <c r="I26" s="134" t="n">
        <v>21.0174029451139</v>
      </c>
      <c r="J26" s="20" t="n">
        <v>338</v>
      </c>
      <c r="K26" s="133" t="n">
        <v>15.08255243195</v>
      </c>
      <c r="L26" s="20" t="n">
        <v>194.000000000001</v>
      </c>
      <c r="M26" s="134" t="n">
        <v>8.65684962070508</v>
      </c>
      <c r="N26" s="20" t="n">
        <v>124</v>
      </c>
      <c r="O26" s="133" t="n">
        <v>5.53324408746096</v>
      </c>
      <c r="P26" s="80" t="n">
        <v>2241</v>
      </c>
    </row>
    <row r="27" customFormat="false" ht="12.75" hidden="false" customHeight="false" outlineLevel="0" collapsed="false">
      <c r="A27" s="19" t="s">
        <v>32</v>
      </c>
      <c r="B27" s="20" t="n">
        <v>15</v>
      </c>
      <c r="C27" s="133" t="n">
        <v>12.8205128205128</v>
      </c>
      <c r="D27" s="23" t="n">
        <v>28</v>
      </c>
      <c r="E27" s="134" t="n">
        <v>23.9316239316239</v>
      </c>
      <c r="F27" s="20" t="n">
        <v>4</v>
      </c>
      <c r="G27" s="133" t="n">
        <v>3.41880341880342</v>
      </c>
      <c r="H27" s="20" t="n">
        <v>36</v>
      </c>
      <c r="I27" s="134" t="n">
        <v>30.7692307692308</v>
      </c>
      <c r="J27" s="20" t="n">
        <v>20</v>
      </c>
      <c r="K27" s="133" t="n">
        <v>17.0940170940171</v>
      </c>
      <c r="L27" s="20" t="n">
        <v>8</v>
      </c>
      <c r="M27" s="134" t="n">
        <v>6.83760683760684</v>
      </c>
      <c r="N27" s="20" t="n">
        <v>6</v>
      </c>
      <c r="O27" s="133" t="n">
        <v>5.12820512820513</v>
      </c>
      <c r="P27" s="80" t="n">
        <v>117</v>
      </c>
    </row>
    <row r="28" customFormat="false" ht="12.75" hidden="false" customHeight="false" outlineLevel="0" collapsed="false">
      <c r="A28" s="19" t="s">
        <v>33</v>
      </c>
      <c r="B28" s="20" t="n">
        <v>54</v>
      </c>
      <c r="C28" s="133" t="n">
        <v>46.551724137931</v>
      </c>
      <c r="D28" s="23" t="n">
        <v>16</v>
      </c>
      <c r="E28" s="134" t="n">
        <v>13.7931034482759</v>
      </c>
      <c r="F28" s="20" t="n">
        <v>3</v>
      </c>
      <c r="G28" s="133" t="n">
        <v>2.58620689655172</v>
      </c>
      <c r="H28" s="20" t="n">
        <v>21</v>
      </c>
      <c r="I28" s="134" t="n">
        <v>18.1034482758621</v>
      </c>
      <c r="J28" s="20" t="n">
        <v>8</v>
      </c>
      <c r="K28" s="133" t="n">
        <v>6.89655172413793</v>
      </c>
      <c r="L28" s="20" t="n">
        <v>3</v>
      </c>
      <c r="M28" s="134" t="n">
        <v>2.58620689655172</v>
      </c>
      <c r="N28" s="20" t="n">
        <v>11</v>
      </c>
      <c r="O28" s="133" t="n">
        <v>9.48275862068966</v>
      </c>
      <c r="P28" s="80" t="n">
        <v>116</v>
      </c>
    </row>
    <row r="29" customFormat="false" ht="12.75" hidden="false" customHeight="false" outlineLevel="0" collapsed="false">
      <c r="A29" s="19" t="s">
        <v>34</v>
      </c>
      <c r="B29" s="20" t="n">
        <v>18</v>
      </c>
      <c r="C29" s="133" t="n">
        <v>43.9024390243903</v>
      </c>
      <c r="D29" s="23" t="n">
        <v>1</v>
      </c>
      <c r="E29" s="134" t="n">
        <v>2.4390243902439</v>
      </c>
      <c r="F29" s="20" t="n">
        <v>3</v>
      </c>
      <c r="G29" s="133" t="n">
        <v>7.31707317073171</v>
      </c>
      <c r="H29" s="20" t="n">
        <v>12</v>
      </c>
      <c r="I29" s="134" t="n">
        <v>29.2682926829268</v>
      </c>
      <c r="J29" s="20" t="n">
        <v>6</v>
      </c>
      <c r="K29" s="133" t="n">
        <v>14.6341463414634</v>
      </c>
      <c r="L29" s="20" t="n">
        <v>1</v>
      </c>
      <c r="M29" s="134" t="n">
        <v>2.4390243902439</v>
      </c>
      <c r="N29" s="20" t="n">
        <v>0</v>
      </c>
      <c r="O29" s="133" t="n">
        <v>0</v>
      </c>
      <c r="P29" s="80" t="n">
        <v>41</v>
      </c>
    </row>
    <row r="30" customFormat="false" ht="12.75" hidden="false" customHeight="false" outlineLevel="0" collapsed="false">
      <c r="A30" s="19" t="s">
        <v>35</v>
      </c>
      <c r="B30" s="20" t="n">
        <v>1049</v>
      </c>
      <c r="C30" s="133" t="n">
        <v>42.7814029363785</v>
      </c>
      <c r="D30" s="23" t="n">
        <v>200.000000000001</v>
      </c>
      <c r="E30" s="134" t="n">
        <v>8.15660685154978</v>
      </c>
      <c r="F30" s="20" t="n">
        <v>79.0000000000001</v>
      </c>
      <c r="G30" s="133" t="n">
        <v>3.22185970636216</v>
      </c>
      <c r="H30" s="20" t="n">
        <v>603</v>
      </c>
      <c r="I30" s="134" t="n">
        <v>24.5921696574225</v>
      </c>
      <c r="J30" s="20" t="n">
        <v>195</v>
      </c>
      <c r="K30" s="133" t="n">
        <v>7.95269168026101</v>
      </c>
      <c r="L30" s="20" t="n">
        <v>182</v>
      </c>
      <c r="M30" s="134" t="n">
        <v>7.42251223491028</v>
      </c>
      <c r="N30" s="20" t="n">
        <v>144</v>
      </c>
      <c r="O30" s="133" t="n">
        <v>5.87275693311582</v>
      </c>
      <c r="P30" s="80" t="n">
        <v>2452</v>
      </c>
    </row>
    <row r="31" customFormat="false" ht="12.75" hidden="false" customHeight="false" outlineLevel="0" collapsed="false">
      <c r="A31" s="19" t="s">
        <v>36</v>
      </c>
      <c r="B31" s="20" t="n">
        <v>183</v>
      </c>
      <c r="C31" s="133" t="n">
        <v>42.9577464788732</v>
      </c>
      <c r="D31" s="23" t="n">
        <v>40</v>
      </c>
      <c r="E31" s="134" t="n">
        <v>9.38967136150235</v>
      </c>
      <c r="F31" s="20" t="n">
        <v>1</v>
      </c>
      <c r="G31" s="133" t="n">
        <v>0.234741784037559</v>
      </c>
      <c r="H31" s="20" t="n">
        <v>122</v>
      </c>
      <c r="I31" s="134" t="n">
        <v>28.6384976525822</v>
      </c>
      <c r="J31" s="20" t="n">
        <v>43</v>
      </c>
      <c r="K31" s="133" t="n">
        <v>10.093896713615</v>
      </c>
      <c r="L31" s="20" t="n">
        <v>16</v>
      </c>
      <c r="M31" s="134" t="n">
        <v>3.75586854460094</v>
      </c>
      <c r="N31" s="20" t="n">
        <v>21</v>
      </c>
      <c r="O31" s="133" t="n">
        <v>4.92957746478873</v>
      </c>
      <c r="P31" s="80" t="n">
        <v>426</v>
      </c>
    </row>
    <row r="32" customFormat="false" ht="12.75" hidden="false" customHeight="false" outlineLevel="0" collapsed="false">
      <c r="A32" s="19" t="s">
        <v>37</v>
      </c>
      <c r="B32" s="20" t="n">
        <v>20</v>
      </c>
      <c r="C32" s="133" t="n">
        <v>20.2020202020202</v>
      </c>
      <c r="D32" s="23" t="n">
        <v>27</v>
      </c>
      <c r="E32" s="134" t="n">
        <v>27.2727272727273</v>
      </c>
      <c r="F32" s="20" t="n">
        <v>1</v>
      </c>
      <c r="G32" s="133" t="n">
        <v>1.01010101010101</v>
      </c>
      <c r="H32" s="20" t="n">
        <v>21</v>
      </c>
      <c r="I32" s="134" t="n">
        <v>21.2121212121212</v>
      </c>
      <c r="J32" s="20" t="n">
        <v>5</v>
      </c>
      <c r="K32" s="133" t="n">
        <v>5.05050505050505</v>
      </c>
      <c r="L32" s="20" t="n">
        <v>5</v>
      </c>
      <c r="M32" s="134" t="n">
        <v>5.05050505050505</v>
      </c>
      <c r="N32" s="20" t="n">
        <v>20</v>
      </c>
      <c r="O32" s="133" t="n">
        <v>20.2020202020202</v>
      </c>
      <c r="P32" s="80" t="n">
        <v>99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33" t="n">
        <v>16.6666666666667</v>
      </c>
      <c r="D33" s="23" t="n">
        <v>1</v>
      </c>
      <c r="E33" s="134" t="n">
        <v>16.6666666666667</v>
      </c>
      <c r="F33" s="20" t="n">
        <v>0</v>
      </c>
      <c r="G33" s="133" t="n">
        <v>0</v>
      </c>
      <c r="H33" s="20" t="n">
        <v>2</v>
      </c>
      <c r="I33" s="134" t="n">
        <v>33.3333333333333</v>
      </c>
      <c r="J33" s="20" t="n">
        <v>2</v>
      </c>
      <c r="K33" s="133" t="n">
        <v>33.3333333333333</v>
      </c>
      <c r="L33" s="20" t="n">
        <v>0</v>
      </c>
      <c r="M33" s="134" t="n">
        <v>0</v>
      </c>
      <c r="N33" s="20" t="n">
        <v>0</v>
      </c>
      <c r="O33" s="133" t="n">
        <v>0</v>
      </c>
      <c r="P33" s="80" t="n">
        <v>6</v>
      </c>
    </row>
    <row r="34" customFormat="false" ht="12.75" hidden="false" customHeight="false" outlineLevel="0" collapsed="false">
      <c r="A34" s="19" t="s">
        <v>39</v>
      </c>
      <c r="B34" s="20" t="n">
        <v>155</v>
      </c>
      <c r="C34" s="133" t="n">
        <v>36.214953271028</v>
      </c>
      <c r="D34" s="23" t="n">
        <v>56</v>
      </c>
      <c r="E34" s="134" t="n">
        <v>13.0841121495327</v>
      </c>
      <c r="F34" s="20" t="n">
        <v>29</v>
      </c>
      <c r="G34" s="133" t="n">
        <v>6.77570093457944</v>
      </c>
      <c r="H34" s="20" t="n">
        <v>95</v>
      </c>
      <c r="I34" s="134" t="n">
        <v>22.196261682243</v>
      </c>
      <c r="J34" s="20" t="n">
        <v>44</v>
      </c>
      <c r="K34" s="133" t="n">
        <v>10.2803738317757</v>
      </c>
      <c r="L34" s="20" t="n">
        <v>30</v>
      </c>
      <c r="M34" s="134" t="n">
        <v>7.00934579439252</v>
      </c>
      <c r="N34" s="20" t="n">
        <v>19</v>
      </c>
      <c r="O34" s="133" t="n">
        <v>4.4392523364486</v>
      </c>
      <c r="P34" s="80" t="n">
        <v>428</v>
      </c>
    </row>
    <row r="35" customFormat="false" ht="12.75" hidden="false" customHeight="false" outlineLevel="0" collapsed="false">
      <c r="A35" s="25" t="s">
        <v>40</v>
      </c>
      <c r="B35" s="66" t="n">
        <v>46</v>
      </c>
      <c r="C35" s="135" t="n">
        <v>36.8</v>
      </c>
      <c r="D35" s="63" t="n">
        <v>16</v>
      </c>
      <c r="E35" s="136" t="n">
        <v>12.8</v>
      </c>
      <c r="F35" s="66" t="n">
        <v>0</v>
      </c>
      <c r="G35" s="135" t="n">
        <v>0</v>
      </c>
      <c r="H35" s="66" t="n">
        <v>37</v>
      </c>
      <c r="I35" s="136" t="n">
        <v>29.6</v>
      </c>
      <c r="J35" s="66" t="n">
        <v>15</v>
      </c>
      <c r="K35" s="135" t="n">
        <v>12</v>
      </c>
      <c r="L35" s="66" t="n">
        <v>1</v>
      </c>
      <c r="M35" s="136" t="n">
        <v>0.8</v>
      </c>
      <c r="N35" s="66" t="n">
        <v>10</v>
      </c>
      <c r="O35" s="135" t="n">
        <v>8</v>
      </c>
      <c r="P35" s="137" t="n">
        <v>125</v>
      </c>
    </row>
    <row r="36" customFormat="false" ht="12.75" hidden="false" customHeight="false" outlineLevel="0" collapsed="false">
      <c r="A36" s="31" t="s">
        <v>41</v>
      </c>
      <c r="B36" s="71" t="n">
        <v>7087.99999999996</v>
      </c>
      <c r="C36" s="138" t="n">
        <v>33.6594168487034</v>
      </c>
      <c r="D36" s="68" t="n">
        <v>2334.00000000002</v>
      </c>
      <c r="E36" s="139" t="n">
        <v>11.083673663216</v>
      </c>
      <c r="F36" s="71" t="n">
        <v>1469</v>
      </c>
      <c r="G36" s="138" t="n">
        <v>6.97597112736252</v>
      </c>
      <c r="H36" s="71" t="n">
        <v>4520</v>
      </c>
      <c r="I36" s="139" t="n">
        <v>21.4645265457308</v>
      </c>
      <c r="J36" s="71" t="n">
        <v>2984.00000000001</v>
      </c>
      <c r="K36" s="138" t="n">
        <v>14.1703865514294</v>
      </c>
      <c r="L36" s="71" t="n">
        <v>1632</v>
      </c>
      <c r="M36" s="139" t="n">
        <v>7.75002374394529</v>
      </c>
      <c r="N36" s="71" t="n">
        <v>1031</v>
      </c>
      <c r="O36" s="138" t="n">
        <v>4.8960015196125</v>
      </c>
      <c r="P36" s="140" t="n">
        <v>21058</v>
      </c>
    </row>
    <row r="37" customFormat="false" ht="12.75" hidden="false" customHeight="false" outlineLevel="0" collapsed="false">
      <c r="B37" s="57"/>
      <c r="C37" s="127"/>
      <c r="D37" s="57"/>
      <c r="E37" s="127"/>
      <c r="G37" s="127"/>
      <c r="I37" s="127"/>
      <c r="K37" s="127"/>
      <c r="M37" s="127"/>
      <c r="O37" s="127"/>
    </row>
    <row r="42" customFormat="false" ht="12.75" hidden="false" customHeight="false" outlineLevel="0" collapsed="false">
      <c r="A42" s="2" t="n">
        <v>7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4">
    <mergeCell ref="A7:P7"/>
    <mergeCell ref="A9:P9"/>
    <mergeCell ref="A10:P10"/>
    <mergeCell ref="A42:P42"/>
  </mergeCells>
  <printOptions headings="false" gridLines="false" gridLinesSet="true" horizontalCentered="false" verticalCentered="false"/>
  <pageMargins left="0.8" right="0.747916666666667" top="0.420138888888889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7"/>
    <col collapsed="false" customWidth="true" hidden="false" outlineLevel="0" max="3" min="3" style="0" width="6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7.14"/>
    <col collapsed="false" customWidth="true" hidden="false" outlineLevel="0" max="12" min="12" style="0" width="11.7"/>
    <col collapsed="false" customWidth="true" hidden="false" outlineLevel="0" max="13" min="13" style="0" width="7.14"/>
    <col collapsed="false" customWidth="true" hidden="false" outlineLevel="0" max="14" min="14" style="0" width="8.41"/>
    <col collapsed="false" customWidth="true" hidden="false" outlineLevel="0" max="15" min="15" style="0" width="6.41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1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10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B11" s="57"/>
      <c r="C11" s="127"/>
      <c r="D11" s="57"/>
      <c r="E11" s="127"/>
      <c r="G11" s="127"/>
      <c r="I11" s="127"/>
      <c r="K11" s="127"/>
      <c r="M11" s="127"/>
      <c r="O11" s="127"/>
    </row>
    <row r="12" customFormat="false" ht="12.75" hidden="false" customHeight="false" outlineLevel="0" collapsed="false">
      <c r="B12" s="57"/>
      <c r="C12" s="127"/>
      <c r="D12" s="57"/>
      <c r="E12" s="127"/>
      <c r="G12" s="127"/>
      <c r="I12" s="127"/>
      <c r="K12" s="127"/>
      <c r="M12" s="127"/>
      <c r="O12" s="127"/>
    </row>
    <row r="13" customFormat="false" ht="12.75" hidden="false" customHeight="false" outlineLevel="0" collapsed="false">
      <c r="A13" s="128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9" t="s">
        <v>103</v>
      </c>
    </row>
    <row r="14" customFormat="false" ht="12.75" hidden="false" customHeight="false" outlineLevel="0" collapsed="false">
      <c r="A14" s="13" t="s">
        <v>19</v>
      </c>
      <c r="B14" s="89" t="n">
        <v>1181</v>
      </c>
      <c r="C14" s="130" t="n">
        <v>45.3533026113671</v>
      </c>
      <c r="D14" s="92" t="n">
        <v>382</v>
      </c>
      <c r="E14" s="131" t="n">
        <v>14.6697388632873</v>
      </c>
      <c r="F14" s="89" t="n">
        <v>145</v>
      </c>
      <c r="G14" s="130" t="n">
        <v>5.56835637480799</v>
      </c>
      <c r="H14" s="89" t="n">
        <v>512</v>
      </c>
      <c r="I14" s="131" t="n">
        <v>19.6620583717358</v>
      </c>
      <c r="J14" s="89" t="n">
        <v>219</v>
      </c>
      <c r="K14" s="130" t="n">
        <v>8.41013824884793</v>
      </c>
      <c r="L14" s="89" t="n">
        <v>115</v>
      </c>
      <c r="M14" s="131" t="n">
        <v>4.41628264208909</v>
      </c>
      <c r="N14" s="89" t="n">
        <v>50.0000000000001</v>
      </c>
      <c r="O14" s="130" t="n">
        <v>1.92012288786483</v>
      </c>
      <c r="P14" s="132" t="n">
        <v>2604</v>
      </c>
    </row>
    <row r="15" customFormat="false" ht="12.75" hidden="false" customHeight="false" outlineLevel="0" collapsed="false">
      <c r="A15" s="19" t="s">
        <v>20</v>
      </c>
      <c r="B15" s="20" t="n">
        <v>297</v>
      </c>
      <c r="C15" s="133" t="n">
        <v>27.705223880597</v>
      </c>
      <c r="D15" s="23" t="n">
        <v>59.9999999999999</v>
      </c>
      <c r="E15" s="134" t="n">
        <v>5.59701492537312</v>
      </c>
      <c r="F15" s="20" t="n">
        <v>87</v>
      </c>
      <c r="G15" s="133" t="n">
        <v>8.11567164179104</v>
      </c>
      <c r="H15" s="20" t="n">
        <v>174</v>
      </c>
      <c r="I15" s="134" t="n">
        <v>16.2313432835821</v>
      </c>
      <c r="J15" s="20" t="n">
        <v>145</v>
      </c>
      <c r="K15" s="133" t="n">
        <v>13.5261194029851</v>
      </c>
      <c r="L15" s="20" t="n">
        <v>140</v>
      </c>
      <c r="M15" s="134" t="n">
        <v>13.0597014925373</v>
      </c>
      <c r="N15" s="20" t="n">
        <v>169</v>
      </c>
      <c r="O15" s="133" t="n">
        <v>15.7649253731343</v>
      </c>
      <c r="P15" s="80" t="n">
        <v>1072</v>
      </c>
    </row>
    <row r="16" customFormat="false" ht="12.75" hidden="false" customHeight="false" outlineLevel="0" collapsed="false">
      <c r="A16" s="19" t="s">
        <v>21</v>
      </c>
      <c r="B16" s="20" t="n">
        <v>545.999999999999</v>
      </c>
      <c r="C16" s="133" t="n">
        <v>46.1928934010152</v>
      </c>
      <c r="D16" s="23" t="n">
        <v>130</v>
      </c>
      <c r="E16" s="134" t="n">
        <v>10.9983079526227</v>
      </c>
      <c r="F16" s="20" t="n">
        <v>74.0000000000002</v>
      </c>
      <c r="G16" s="133" t="n">
        <v>6.2605752961083</v>
      </c>
      <c r="H16" s="20" t="n">
        <v>165</v>
      </c>
      <c r="I16" s="134" t="n">
        <v>13.9593908629442</v>
      </c>
      <c r="J16" s="20" t="n">
        <v>122</v>
      </c>
      <c r="K16" s="133" t="n">
        <v>10.321489001692</v>
      </c>
      <c r="L16" s="20" t="n">
        <v>83.0000000000002</v>
      </c>
      <c r="M16" s="134" t="n">
        <v>7.02199661590526</v>
      </c>
      <c r="N16" s="20" t="n">
        <v>62</v>
      </c>
      <c r="O16" s="133" t="n">
        <v>5.24534686971235</v>
      </c>
      <c r="P16" s="80" t="n">
        <v>1182</v>
      </c>
    </row>
    <row r="17" customFormat="false" ht="12.75" hidden="false" customHeight="false" outlineLevel="0" collapsed="false">
      <c r="A17" s="19" t="s">
        <v>22</v>
      </c>
      <c r="B17" s="20" t="n">
        <v>186</v>
      </c>
      <c r="C17" s="133" t="n">
        <v>45.9259259259259</v>
      </c>
      <c r="D17" s="23" t="n">
        <v>41.0000000000001</v>
      </c>
      <c r="E17" s="134" t="n">
        <v>10.1234567901235</v>
      </c>
      <c r="F17" s="20" t="n">
        <v>29</v>
      </c>
      <c r="G17" s="133" t="n">
        <v>7.16049382716049</v>
      </c>
      <c r="H17" s="20" t="n">
        <v>89</v>
      </c>
      <c r="I17" s="134" t="n">
        <v>21.9753086419753</v>
      </c>
      <c r="J17" s="20" t="n">
        <v>40</v>
      </c>
      <c r="K17" s="133" t="n">
        <v>9.87654320987654</v>
      </c>
      <c r="L17" s="20" t="n">
        <v>10</v>
      </c>
      <c r="M17" s="134" t="n">
        <v>2.46913580246913</v>
      </c>
      <c r="N17" s="20" t="n">
        <v>10</v>
      </c>
      <c r="O17" s="133" t="n">
        <v>2.46913580246914</v>
      </c>
      <c r="P17" s="80" t="n">
        <v>405</v>
      </c>
    </row>
    <row r="18" customFormat="false" ht="12.75" hidden="false" customHeight="false" outlineLevel="0" collapsed="false">
      <c r="A18" s="19" t="s">
        <v>23</v>
      </c>
      <c r="B18" s="20" t="n">
        <v>874.999999999998</v>
      </c>
      <c r="C18" s="133" t="n">
        <v>51.7445298639857</v>
      </c>
      <c r="D18" s="23" t="n">
        <v>204</v>
      </c>
      <c r="E18" s="134" t="n">
        <v>12.0638675340035</v>
      </c>
      <c r="F18" s="20" t="n">
        <v>104</v>
      </c>
      <c r="G18" s="133" t="n">
        <v>6.15020697811946</v>
      </c>
      <c r="H18" s="20" t="n">
        <v>247</v>
      </c>
      <c r="I18" s="134" t="n">
        <v>14.6067415730337</v>
      </c>
      <c r="J18" s="20" t="n">
        <v>151</v>
      </c>
      <c r="K18" s="133" t="n">
        <v>8.92962743938498</v>
      </c>
      <c r="L18" s="20" t="n">
        <v>73.0000000000002</v>
      </c>
      <c r="M18" s="134" t="n">
        <v>4.3169722057954</v>
      </c>
      <c r="N18" s="20" t="n">
        <v>37</v>
      </c>
      <c r="O18" s="133" t="n">
        <v>2.18805440567711</v>
      </c>
      <c r="P18" s="80" t="n">
        <v>1691</v>
      </c>
    </row>
    <row r="19" customFormat="false" ht="12.75" hidden="false" customHeight="false" outlineLevel="0" collapsed="false">
      <c r="A19" s="19" t="s">
        <v>24</v>
      </c>
      <c r="B19" s="20" t="n">
        <v>1351</v>
      </c>
      <c r="C19" s="133" t="n">
        <v>53.0636292223095</v>
      </c>
      <c r="D19" s="23" t="n">
        <v>219</v>
      </c>
      <c r="E19" s="134" t="n">
        <v>8.60172820109976</v>
      </c>
      <c r="F19" s="20" t="n">
        <v>111</v>
      </c>
      <c r="G19" s="133" t="n">
        <v>4.35978004713276</v>
      </c>
      <c r="H19" s="20" t="n">
        <v>394</v>
      </c>
      <c r="I19" s="134" t="n">
        <v>15.4752553024352</v>
      </c>
      <c r="J19" s="20" t="n">
        <v>214</v>
      </c>
      <c r="K19" s="133" t="n">
        <v>8.40534171249018</v>
      </c>
      <c r="L19" s="20" t="n">
        <v>91.0000000000004</v>
      </c>
      <c r="M19" s="134" t="n">
        <v>3.57423409269444</v>
      </c>
      <c r="N19" s="20" t="n">
        <v>166</v>
      </c>
      <c r="O19" s="133" t="n">
        <v>6.52003142183818</v>
      </c>
      <c r="P19" s="80" t="n">
        <v>2546</v>
      </c>
    </row>
    <row r="20" customFormat="false" ht="12.75" hidden="false" customHeight="false" outlineLevel="0" collapsed="false">
      <c r="A20" s="19" t="s">
        <v>25</v>
      </c>
      <c r="B20" s="20" t="n">
        <v>242.999999999999</v>
      </c>
      <c r="C20" s="133" t="n">
        <v>30.566037735849</v>
      </c>
      <c r="D20" s="23" t="n">
        <v>57</v>
      </c>
      <c r="E20" s="134" t="n">
        <v>7.16981132075472</v>
      </c>
      <c r="F20" s="20" t="n">
        <v>58.0000000000001</v>
      </c>
      <c r="G20" s="133" t="n">
        <v>7.29559748427674</v>
      </c>
      <c r="H20" s="20" t="n">
        <v>177</v>
      </c>
      <c r="I20" s="134" t="n">
        <v>22.2641509433962</v>
      </c>
      <c r="J20" s="20" t="n">
        <v>155</v>
      </c>
      <c r="K20" s="133" t="n">
        <v>19.496855345912</v>
      </c>
      <c r="L20" s="20" t="n">
        <v>79.0000000000002</v>
      </c>
      <c r="M20" s="134" t="n">
        <v>9.93710691823902</v>
      </c>
      <c r="N20" s="20" t="n">
        <v>26</v>
      </c>
      <c r="O20" s="133" t="n">
        <v>3.27044025157233</v>
      </c>
      <c r="P20" s="80" t="n">
        <v>795</v>
      </c>
    </row>
    <row r="21" customFormat="false" ht="12.75" hidden="false" customHeight="false" outlineLevel="0" collapsed="false">
      <c r="A21" s="19" t="s">
        <v>26</v>
      </c>
      <c r="B21" s="20" t="n">
        <v>915.000000000001</v>
      </c>
      <c r="C21" s="133" t="n">
        <v>28.4780578898226</v>
      </c>
      <c r="D21" s="23" t="n">
        <v>589.999999999998</v>
      </c>
      <c r="E21" s="134" t="n">
        <v>18.3629007158418</v>
      </c>
      <c r="F21" s="20" t="n">
        <v>438</v>
      </c>
      <c r="G21" s="133" t="n">
        <v>13.6321195144725</v>
      </c>
      <c r="H21" s="20" t="n">
        <v>665.000000000001</v>
      </c>
      <c r="I21" s="134" t="n">
        <v>20.6971677559913</v>
      </c>
      <c r="J21" s="20" t="n">
        <v>296.000000000001</v>
      </c>
      <c r="K21" s="133" t="n">
        <v>9.21257391845629</v>
      </c>
      <c r="L21" s="20" t="n">
        <v>231</v>
      </c>
      <c r="M21" s="134" t="n">
        <v>7.18954248366013</v>
      </c>
      <c r="N21" s="20" t="n">
        <v>77.9999999999998</v>
      </c>
      <c r="O21" s="133" t="n">
        <v>2.42763772175536</v>
      </c>
      <c r="P21" s="80" t="n">
        <v>3213</v>
      </c>
    </row>
    <row r="22" customFormat="false" ht="12.75" hidden="false" customHeight="false" outlineLevel="0" collapsed="false">
      <c r="A22" s="19" t="s">
        <v>27</v>
      </c>
      <c r="B22" s="20" t="n">
        <v>928.000000000002</v>
      </c>
      <c r="C22" s="133" t="n">
        <v>28.112693123296</v>
      </c>
      <c r="D22" s="23" t="n">
        <v>396</v>
      </c>
      <c r="E22" s="134" t="n">
        <v>11.9963647379582</v>
      </c>
      <c r="F22" s="20" t="n">
        <v>325</v>
      </c>
      <c r="G22" s="133" t="n">
        <v>9.84550136322327</v>
      </c>
      <c r="H22" s="20" t="n">
        <v>659.999999999999</v>
      </c>
      <c r="I22" s="134" t="n">
        <v>19.9939412299303</v>
      </c>
      <c r="J22" s="20" t="n">
        <v>572.999999999999</v>
      </c>
      <c r="K22" s="133" t="n">
        <v>17.3583762496213</v>
      </c>
      <c r="L22" s="20" t="n">
        <v>300.999999999999</v>
      </c>
      <c r="M22" s="134" t="n">
        <v>9.11844895486215</v>
      </c>
      <c r="N22" s="20" t="n">
        <v>118</v>
      </c>
      <c r="O22" s="133" t="n">
        <v>3.57467434110876</v>
      </c>
      <c r="P22" s="80" t="n">
        <v>3301</v>
      </c>
    </row>
    <row r="23" customFormat="false" ht="12.75" hidden="false" customHeight="false" outlineLevel="0" collapsed="false">
      <c r="A23" s="19" t="s">
        <v>28</v>
      </c>
      <c r="B23" s="20" t="n">
        <v>937.000000000001</v>
      </c>
      <c r="C23" s="133" t="n">
        <v>57.7681874229347</v>
      </c>
      <c r="D23" s="23" t="n">
        <v>103</v>
      </c>
      <c r="E23" s="134" t="n">
        <v>6.3501849568434</v>
      </c>
      <c r="F23" s="20" t="n">
        <v>62</v>
      </c>
      <c r="G23" s="133" t="n">
        <v>3.82244143033292</v>
      </c>
      <c r="H23" s="20" t="n">
        <v>260</v>
      </c>
      <c r="I23" s="134" t="n">
        <v>16.0295930949445</v>
      </c>
      <c r="J23" s="20" t="n">
        <v>90.0000000000001</v>
      </c>
      <c r="K23" s="133" t="n">
        <v>5.54870530209618</v>
      </c>
      <c r="L23" s="20" t="n">
        <v>60</v>
      </c>
      <c r="M23" s="134" t="n">
        <v>3.69913686806412</v>
      </c>
      <c r="N23" s="20" t="n">
        <v>110</v>
      </c>
      <c r="O23" s="133" t="n">
        <v>6.78175092478422</v>
      </c>
      <c r="P23" s="80" t="n">
        <v>1622</v>
      </c>
    </row>
    <row r="24" customFormat="false" ht="12.75" hidden="false" customHeight="false" outlineLevel="0" collapsed="false">
      <c r="A24" s="19" t="s">
        <v>29</v>
      </c>
      <c r="B24" s="20" t="n">
        <v>219.000000000001</v>
      </c>
      <c r="C24" s="133" t="n">
        <v>22.7650727650728</v>
      </c>
      <c r="D24" s="23" t="n">
        <v>142</v>
      </c>
      <c r="E24" s="134" t="n">
        <v>14.7609147609147</v>
      </c>
      <c r="F24" s="20" t="n">
        <v>108</v>
      </c>
      <c r="G24" s="133" t="n">
        <v>11.2266112266112</v>
      </c>
      <c r="H24" s="20" t="n">
        <v>239</v>
      </c>
      <c r="I24" s="134" t="n">
        <v>24.8440748440748</v>
      </c>
      <c r="J24" s="20" t="n">
        <v>142</v>
      </c>
      <c r="K24" s="133" t="n">
        <v>14.7609147609147</v>
      </c>
      <c r="L24" s="20" t="n">
        <v>52</v>
      </c>
      <c r="M24" s="134" t="n">
        <v>5.4054054054054</v>
      </c>
      <c r="N24" s="20" t="n">
        <v>59.9999999999999</v>
      </c>
      <c r="O24" s="133" t="n">
        <v>6.23700623700622</v>
      </c>
      <c r="P24" s="80" t="n">
        <v>962.000000000001</v>
      </c>
    </row>
    <row r="25" customFormat="false" ht="12.75" hidden="false" customHeight="false" outlineLevel="0" collapsed="false">
      <c r="A25" s="19" t="s">
        <v>30</v>
      </c>
      <c r="B25" s="20" t="n">
        <v>1037</v>
      </c>
      <c r="C25" s="133" t="n">
        <v>31.9864281307835</v>
      </c>
      <c r="D25" s="23" t="n">
        <v>366</v>
      </c>
      <c r="E25" s="134" t="n">
        <v>11.2893275755706</v>
      </c>
      <c r="F25" s="20" t="n">
        <v>254</v>
      </c>
      <c r="G25" s="133" t="n">
        <v>7.83466995681678</v>
      </c>
      <c r="H25" s="20" t="n">
        <v>672.000000000004</v>
      </c>
      <c r="I25" s="134" t="n">
        <v>20.7279457125232</v>
      </c>
      <c r="J25" s="20" t="n">
        <v>569.999999999999</v>
      </c>
      <c r="K25" s="133" t="n">
        <v>17.5817396668723</v>
      </c>
      <c r="L25" s="20" t="n">
        <v>240</v>
      </c>
      <c r="M25" s="134" t="n">
        <v>7.40283775447255</v>
      </c>
      <c r="N25" s="20" t="n">
        <v>103</v>
      </c>
      <c r="O25" s="133" t="n">
        <v>3.17705120296114</v>
      </c>
      <c r="P25" s="80" t="n">
        <v>3242</v>
      </c>
    </row>
    <row r="26" customFormat="false" ht="12.75" hidden="false" customHeight="false" outlineLevel="0" collapsed="false">
      <c r="A26" s="19" t="s">
        <v>31</v>
      </c>
      <c r="B26" s="20" t="n">
        <v>1308</v>
      </c>
      <c r="C26" s="133" t="n">
        <v>25.2120277563608</v>
      </c>
      <c r="D26" s="23" t="n">
        <v>633.000000000001</v>
      </c>
      <c r="E26" s="134" t="n">
        <v>12.201233616037</v>
      </c>
      <c r="F26" s="20" t="n">
        <v>503.000000000002</v>
      </c>
      <c r="G26" s="133" t="n">
        <v>9.69545104086357</v>
      </c>
      <c r="H26" s="20" t="n">
        <v>945.999999999998</v>
      </c>
      <c r="I26" s="134" t="n">
        <v>18.2343870470316</v>
      </c>
      <c r="J26" s="20" t="n">
        <v>979.999999999998</v>
      </c>
      <c r="K26" s="133" t="n">
        <v>18.8897455666923</v>
      </c>
      <c r="L26" s="20" t="n">
        <v>472</v>
      </c>
      <c r="M26" s="134" t="n">
        <v>9.09791827293755</v>
      </c>
      <c r="N26" s="20" t="n">
        <v>345.999999999999</v>
      </c>
      <c r="O26" s="133" t="n">
        <v>6.66923670007708</v>
      </c>
      <c r="P26" s="80" t="n">
        <v>5188</v>
      </c>
    </row>
    <row r="27" customFormat="false" ht="12.75" hidden="false" customHeight="false" outlineLevel="0" collapsed="false">
      <c r="A27" s="19" t="s">
        <v>32</v>
      </c>
      <c r="B27" s="20" t="n">
        <v>64</v>
      </c>
      <c r="C27" s="133" t="n">
        <v>35.7541899441341</v>
      </c>
      <c r="D27" s="23" t="n">
        <v>18</v>
      </c>
      <c r="E27" s="134" t="n">
        <v>10.0558659217877</v>
      </c>
      <c r="F27" s="20" t="n">
        <v>13</v>
      </c>
      <c r="G27" s="133" t="n">
        <v>7.26256983240224</v>
      </c>
      <c r="H27" s="20" t="n">
        <v>47.0000000000001</v>
      </c>
      <c r="I27" s="134" t="n">
        <v>26.2569832402235</v>
      </c>
      <c r="J27" s="20" t="n">
        <v>9.00000000000003</v>
      </c>
      <c r="K27" s="133" t="n">
        <v>5.02793296089387</v>
      </c>
      <c r="L27" s="20" t="n">
        <v>26.0000000000001</v>
      </c>
      <c r="M27" s="134" t="n">
        <v>14.5251396648045</v>
      </c>
      <c r="N27" s="20" t="n">
        <v>2.00000000000001</v>
      </c>
      <c r="O27" s="133" t="n">
        <v>1.11731843575419</v>
      </c>
      <c r="P27" s="80" t="n">
        <v>179</v>
      </c>
    </row>
    <row r="28" customFormat="false" ht="12.75" hidden="false" customHeight="false" outlineLevel="0" collapsed="false">
      <c r="A28" s="19" t="s">
        <v>33</v>
      </c>
      <c r="B28" s="20" t="n">
        <v>181</v>
      </c>
      <c r="C28" s="133" t="n">
        <v>25.1738525730181</v>
      </c>
      <c r="D28" s="23" t="n">
        <v>78</v>
      </c>
      <c r="E28" s="134" t="n">
        <v>10.8484005563282</v>
      </c>
      <c r="F28" s="20" t="n">
        <v>77</v>
      </c>
      <c r="G28" s="133" t="n">
        <v>10.7093184979138</v>
      </c>
      <c r="H28" s="20" t="n">
        <v>197</v>
      </c>
      <c r="I28" s="134" t="n">
        <v>27.3991655076495</v>
      </c>
      <c r="J28" s="20" t="n">
        <v>99</v>
      </c>
      <c r="K28" s="133" t="n">
        <v>13.769123783032</v>
      </c>
      <c r="L28" s="20" t="n">
        <v>40.0000000000001</v>
      </c>
      <c r="M28" s="134" t="n">
        <v>5.56328233657859</v>
      </c>
      <c r="N28" s="20" t="n">
        <v>46.9999999999999</v>
      </c>
      <c r="O28" s="133" t="n">
        <v>6.53685674547982</v>
      </c>
      <c r="P28" s="80" t="n">
        <v>719</v>
      </c>
    </row>
    <row r="29" customFormat="false" ht="12.75" hidden="false" customHeight="false" outlineLevel="0" collapsed="false">
      <c r="A29" s="19" t="s">
        <v>34</v>
      </c>
      <c r="B29" s="20" t="n">
        <v>181</v>
      </c>
      <c r="C29" s="133" t="n">
        <v>28.5488958990536</v>
      </c>
      <c r="D29" s="23" t="n">
        <v>101</v>
      </c>
      <c r="E29" s="134" t="n">
        <v>15.9305993690852</v>
      </c>
      <c r="F29" s="20" t="n">
        <v>93</v>
      </c>
      <c r="G29" s="133" t="n">
        <v>14.6687697160883</v>
      </c>
      <c r="H29" s="20" t="n">
        <v>138</v>
      </c>
      <c r="I29" s="134" t="n">
        <v>21.7665615141956</v>
      </c>
      <c r="J29" s="20" t="n">
        <v>68.0000000000001</v>
      </c>
      <c r="K29" s="133" t="n">
        <v>10.7255520504732</v>
      </c>
      <c r="L29" s="20" t="n">
        <v>43</v>
      </c>
      <c r="M29" s="134" t="n">
        <v>6.78233438485804</v>
      </c>
      <c r="N29" s="20" t="n">
        <v>10</v>
      </c>
      <c r="O29" s="133" t="n">
        <v>1.57728706624606</v>
      </c>
      <c r="P29" s="80" t="n">
        <v>634</v>
      </c>
    </row>
    <row r="30" customFormat="false" ht="12.75" hidden="false" customHeight="false" outlineLevel="0" collapsed="false">
      <c r="A30" s="19" t="s">
        <v>35</v>
      </c>
      <c r="B30" s="20" t="n">
        <v>1313</v>
      </c>
      <c r="C30" s="133" t="n">
        <v>47.954711468225</v>
      </c>
      <c r="D30" s="23" t="n">
        <v>226.000000000001</v>
      </c>
      <c r="E30" s="134" t="n">
        <v>8.25420014609206</v>
      </c>
      <c r="F30" s="20" t="n">
        <v>142</v>
      </c>
      <c r="G30" s="133" t="n">
        <v>5.18626734842951</v>
      </c>
      <c r="H30" s="20" t="n">
        <v>588.999999999999</v>
      </c>
      <c r="I30" s="134" t="n">
        <v>21.5120525931336</v>
      </c>
      <c r="J30" s="20" t="n">
        <v>218</v>
      </c>
      <c r="K30" s="133" t="n">
        <v>7.96201607012418</v>
      </c>
      <c r="L30" s="20" t="n">
        <v>192.000000000001</v>
      </c>
      <c r="M30" s="134" t="n">
        <v>7.01241782322866</v>
      </c>
      <c r="N30" s="20" t="n">
        <v>58</v>
      </c>
      <c r="O30" s="133" t="n">
        <v>2.11833455076698</v>
      </c>
      <c r="P30" s="80" t="n">
        <v>2738</v>
      </c>
    </row>
    <row r="31" customFormat="false" ht="12.75" hidden="false" customHeight="false" outlineLevel="0" collapsed="false">
      <c r="A31" s="19" t="s">
        <v>36</v>
      </c>
      <c r="B31" s="20" t="n">
        <v>373</v>
      </c>
      <c r="C31" s="133" t="n">
        <v>44.9939686369119</v>
      </c>
      <c r="D31" s="23" t="n">
        <v>73</v>
      </c>
      <c r="E31" s="134" t="n">
        <v>8.80579010856454</v>
      </c>
      <c r="F31" s="20" t="n">
        <v>35.0000000000001</v>
      </c>
      <c r="G31" s="133" t="n">
        <v>4.22195416164054</v>
      </c>
      <c r="H31" s="20" t="n">
        <v>196</v>
      </c>
      <c r="I31" s="134" t="n">
        <v>23.642943305187</v>
      </c>
      <c r="J31" s="20" t="n">
        <v>104</v>
      </c>
      <c r="K31" s="133" t="n">
        <v>12.5452352231604</v>
      </c>
      <c r="L31" s="20" t="n">
        <v>33.0000000000001</v>
      </c>
      <c r="M31" s="134" t="n">
        <v>3.98069963811823</v>
      </c>
      <c r="N31" s="20" t="n">
        <v>15</v>
      </c>
      <c r="O31" s="133" t="n">
        <v>1.80940892641737</v>
      </c>
      <c r="P31" s="80" t="n">
        <v>829</v>
      </c>
    </row>
    <row r="32" customFormat="false" ht="12.75" hidden="false" customHeight="false" outlineLevel="0" collapsed="false">
      <c r="A32" s="19" t="s">
        <v>37</v>
      </c>
      <c r="B32" s="20" t="n">
        <v>148</v>
      </c>
      <c r="C32" s="133" t="n">
        <v>33.7899543378995</v>
      </c>
      <c r="D32" s="23" t="n">
        <v>72</v>
      </c>
      <c r="E32" s="134" t="n">
        <v>16.4383561643836</v>
      </c>
      <c r="F32" s="20" t="n">
        <v>26</v>
      </c>
      <c r="G32" s="133" t="n">
        <v>5.93607305936073</v>
      </c>
      <c r="H32" s="20" t="n">
        <v>94</v>
      </c>
      <c r="I32" s="134" t="n">
        <v>21.4611872146119</v>
      </c>
      <c r="J32" s="20" t="n">
        <v>40.0000000000001</v>
      </c>
      <c r="K32" s="133" t="n">
        <v>9.13242009132422</v>
      </c>
      <c r="L32" s="20" t="n">
        <v>48.0000000000001</v>
      </c>
      <c r="M32" s="134" t="n">
        <v>10.9589041095891</v>
      </c>
      <c r="N32" s="20" t="n">
        <v>10</v>
      </c>
      <c r="O32" s="133" t="n">
        <v>2.28310502283105</v>
      </c>
      <c r="P32" s="80" t="n">
        <v>438</v>
      </c>
    </row>
    <row r="33" customFormat="false" ht="12.75" hidden="false" customHeight="false" outlineLevel="0" collapsed="false">
      <c r="A33" s="19" t="s">
        <v>38</v>
      </c>
      <c r="B33" s="20" t="n">
        <v>3</v>
      </c>
      <c r="C33" s="133" t="n">
        <v>100</v>
      </c>
      <c r="D33" s="23" t="n">
        <v>0</v>
      </c>
      <c r="E33" s="134" t="n">
        <v>0</v>
      </c>
      <c r="F33" s="20" t="n">
        <v>0</v>
      </c>
      <c r="G33" s="133" t="n">
        <v>0</v>
      </c>
      <c r="H33" s="20" t="n">
        <v>0</v>
      </c>
      <c r="I33" s="134" t="n">
        <v>0</v>
      </c>
      <c r="J33" s="20" t="n">
        <v>0</v>
      </c>
      <c r="K33" s="133" t="n">
        <v>0</v>
      </c>
      <c r="L33" s="20" t="n">
        <v>0</v>
      </c>
      <c r="M33" s="134" t="n">
        <v>0</v>
      </c>
      <c r="N33" s="20" t="n">
        <v>0</v>
      </c>
      <c r="O33" s="133" t="n">
        <v>0</v>
      </c>
      <c r="P33" s="80" t="n">
        <v>3</v>
      </c>
    </row>
    <row r="34" customFormat="false" ht="12.75" hidden="false" customHeight="false" outlineLevel="0" collapsed="false">
      <c r="A34" s="19" t="s">
        <v>39</v>
      </c>
      <c r="B34" s="20" t="n">
        <v>246</v>
      </c>
      <c r="C34" s="133" t="n">
        <v>27.891156462585</v>
      </c>
      <c r="D34" s="23" t="n">
        <v>95.0000000000001</v>
      </c>
      <c r="E34" s="134" t="n">
        <v>10.7709750566894</v>
      </c>
      <c r="F34" s="20" t="n">
        <v>166</v>
      </c>
      <c r="G34" s="133" t="n">
        <v>18.8208616780045</v>
      </c>
      <c r="H34" s="20" t="n">
        <v>179</v>
      </c>
      <c r="I34" s="134" t="n">
        <v>20.2947845804989</v>
      </c>
      <c r="J34" s="20" t="n">
        <v>143</v>
      </c>
      <c r="K34" s="133" t="n">
        <v>16.2131519274376</v>
      </c>
      <c r="L34" s="20" t="n">
        <v>41</v>
      </c>
      <c r="M34" s="134" t="n">
        <v>4.64852607709751</v>
      </c>
      <c r="N34" s="20" t="n">
        <v>12</v>
      </c>
      <c r="O34" s="133" t="n">
        <v>1.36054421768707</v>
      </c>
      <c r="P34" s="80" t="n">
        <v>882</v>
      </c>
    </row>
    <row r="35" customFormat="false" ht="12.75" hidden="false" customHeight="false" outlineLevel="0" collapsed="false">
      <c r="A35" s="25" t="s">
        <v>40</v>
      </c>
      <c r="B35" s="66" t="n">
        <v>92.0000000000001</v>
      </c>
      <c r="C35" s="135" t="n">
        <v>26.1363636363637</v>
      </c>
      <c r="D35" s="63" t="n">
        <v>43</v>
      </c>
      <c r="E35" s="136" t="n">
        <v>12.2159090909091</v>
      </c>
      <c r="F35" s="66" t="n">
        <v>37</v>
      </c>
      <c r="G35" s="135" t="n">
        <v>10.5113636363636</v>
      </c>
      <c r="H35" s="66" t="n">
        <v>69</v>
      </c>
      <c r="I35" s="136" t="n">
        <v>19.6022727272727</v>
      </c>
      <c r="J35" s="66" t="n">
        <v>49.0000000000001</v>
      </c>
      <c r="K35" s="135" t="n">
        <v>13.9204545454546</v>
      </c>
      <c r="L35" s="66" t="n">
        <v>46</v>
      </c>
      <c r="M35" s="136" t="n">
        <v>13.0681818181818</v>
      </c>
      <c r="N35" s="66" t="n">
        <v>16.0000000000001</v>
      </c>
      <c r="O35" s="135" t="n">
        <v>4.54545454545456</v>
      </c>
      <c r="P35" s="137" t="n">
        <v>352</v>
      </c>
    </row>
    <row r="36" customFormat="false" ht="12.75" hidden="false" customHeight="false" outlineLevel="0" collapsed="false">
      <c r="A36" s="31" t="s">
        <v>41</v>
      </c>
      <c r="B36" s="71" t="n">
        <v>12624</v>
      </c>
      <c r="C36" s="138" t="n">
        <v>36.4887128941816</v>
      </c>
      <c r="D36" s="68" t="n">
        <v>4028.99999999999</v>
      </c>
      <c r="E36" s="139" t="n">
        <v>11.6455183975489</v>
      </c>
      <c r="F36" s="71" t="n">
        <v>2886.99999999999</v>
      </c>
      <c r="G36" s="138" t="n">
        <v>8.34465416076537</v>
      </c>
      <c r="H36" s="71" t="n">
        <v>6709.00000000005</v>
      </c>
      <c r="I36" s="139" t="n">
        <v>19.3918547850971</v>
      </c>
      <c r="J36" s="71" t="n">
        <v>4427.00000000001</v>
      </c>
      <c r="K36" s="138" t="n">
        <v>12.7959071595803</v>
      </c>
      <c r="L36" s="71" t="n">
        <v>2416.00000000001</v>
      </c>
      <c r="M36" s="139" t="n">
        <v>6.98326444489408</v>
      </c>
      <c r="N36" s="71" t="n">
        <v>1504.99999999999</v>
      </c>
      <c r="O36" s="138" t="n">
        <v>4.35008815793274</v>
      </c>
      <c r="P36" s="140" t="n">
        <v>34597</v>
      </c>
    </row>
    <row r="37" customFormat="false" ht="12.75" hidden="false" customHeight="false" outlineLevel="0" collapsed="false">
      <c r="B37" s="57"/>
      <c r="C37" s="127"/>
      <c r="D37" s="57"/>
      <c r="E37" s="127"/>
      <c r="G37" s="127"/>
      <c r="I37" s="127"/>
      <c r="K37" s="127"/>
      <c r="M37" s="127"/>
      <c r="O37" s="127"/>
    </row>
    <row r="44" customFormat="false" ht="12.75" hidden="false" customHeight="false" outlineLevel="0" collapsed="false">
      <c r="A44" s="2" t="n">
        <v>72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</sheetData>
  <mergeCells count="4">
    <mergeCell ref="A7:P7"/>
    <mergeCell ref="A9:P9"/>
    <mergeCell ref="A10:P10"/>
    <mergeCell ref="A44:P44"/>
  </mergeCells>
  <printOptions headings="false" gridLines="false" gridLinesSet="true" horizontalCentered="false" verticalCentered="false"/>
  <pageMargins left="0.709722222222222" right="0.747916666666667" top="0.509722222222222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41"/>
    <col collapsed="false" customWidth="true" hidden="false" outlineLevel="0" max="3" min="3" style="0" width="6.56"/>
    <col collapsed="false" customWidth="true" hidden="false" outlineLevel="0" max="8" min="4" style="0" width="5.56"/>
    <col collapsed="false" customWidth="true" hidden="false" outlineLevel="0" max="10" min="9" style="0" width="6.56"/>
    <col collapsed="false" customWidth="true" hidden="false" outlineLevel="0" max="15" min="11" style="0" width="5.56"/>
    <col collapsed="false" customWidth="true" hidden="false" outlineLevel="0" max="23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1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1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4.25" hidden="false" customHeight="true" outlineLevel="0" collapsed="false">
      <c r="A13" s="4"/>
      <c r="B13" s="37"/>
      <c r="C13" s="84" t="s">
        <v>84</v>
      </c>
      <c r="D13" s="84"/>
      <c r="E13" s="84"/>
      <c r="F13" s="84"/>
      <c r="G13" s="84"/>
      <c r="H13" s="84"/>
      <c r="I13" s="84"/>
      <c r="J13" s="6" t="s">
        <v>85</v>
      </c>
      <c r="K13" s="6"/>
      <c r="L13" s="6"/>
      <c r="M13" s="6"/>
      <c r="N13" s="6"/>
      <c r="O13" s="6"/>
      <c r="P13" s="6"/>
      <c r="Q13" s="85" t="s">
        <v>41</v>
      </c>
      <c r="R13" s="85"/>
      <c r="S13" s="85"/>
      <c r="T13" s="85"/>
      <c r="U13" s="85"/>
      <c r="V13" s="85"/>
      <c r="W13" s="85"/>
    </row>
    <row r="14" customFormat="false" ht="12.75" hidden="false" customHeight="false" outlineLevel="0" collapsed="false">
      <c r="A14" s="31" t="s">
        <v>114</v>
      </c>
      <c r="B14" s="55" t="s">
        <v>115</v>
      </c>
      <c r="C14" s="141" t="s">
        <v>116</v>
      </c>
      <c r="D14" s="142" t="s">
        <v>72</v>
      </c>
      <c r="E14" s="142" t="s">
        <v>117</v>
      </c>
      <c r="F14" s="142" t="s">
        <v>74</v>
      </c>
      <c r="G14" s="142" t="s">
        <v>75</v>
      </c>
      <c r="H14" s="142" t="s">
        <v>76</v>
      </c>
      <c r="I14" s="143" t="s">
        <v>18</v>
      </c>
      <c r="J14" s="144" t="s">
        <v>116</v>
      </c>
      <c r="K14" s="142" t="s">
        <v>72</v>
      </c>
      <c r="L14" s="142" t="s">
        <v>117</v>
      </c>
      <c r="M14" s="142" t="s">
        <v>74</v>
      </c>
      <c r="N14" s="142" t="s">
        <v>75</v>
      </c>
      <c r="O14" s="142" t="s">
        <v>76</v>
      </c>
      <c r="P14" s="145" t="s">
        <v>18</v>
      </c>
      <c r="Q14" s="146" t="s">
        <v>116</v>
      </c>
      <c r="R14" s="142" t="s">
        <v>72</v>
      </c>
      <c r="S14" s="142" t="s">
        <v>117</v>
      </c>
      <c r="T14" s="142" t="s">
        <v>74</v>
      </c>
      <c r="U14" s="142" t="s">
        <v>75</v>
      </c>
      <c r="V14" s="142" t="s">
        <v>76</v>
      </c>
      <c r="W14" s="147" t="s">
        <v>18</v>
      </c>
    </row>
    <row r="15" customFormat="false" ht="12.75" hidden="false" customHeight="false" outlineLevel="0" collapsed="false">
      <c r="A15" s="148"/>
      <c r="B15" s="149" t="s">
        <v>77</v>
      </c>
      <c r="C15" s="89" t="n">
        <v>294</v>
      </c>
      <c r="D15" s="90" t="n">
        <v>205.000000000001</v>
      </c>
      <c r="E15" s="90" t="n">
        <v>189.000000000001</v>
      </c>
      <c r="F15" s="90" t="n">
        <v>159</v>
      </c>
      <c r="G15" s="90" t="n">
        <v>128</v>
      </c>
      <c r="H15" s="90" t="n">
        <v>65.0000000000001</v>
      </c>
      <c r="I15" s="91" t="n">
        <v>1040.00000000001</v>
      </c>
      <c r="J15" s="92" t="n">
        <v>470.999999999998</v>
      </c>
      <c r="K15" s="90" t="n">
        <v>178</v>
      </c>
      <c r="L15" s="90" t="n">
        <v>159</v>
      </c>
      <c r="M15" s="90" t="n">
        <v>152</v>
      </c>
      <c r="N15" s="90" t="n">
        <v>105.000000000001</v>
      </c>
      <c r="O15" s="90" t="n">
        <v>87.0000000000002</v>
      </c>
      <c r="P15" s="93" t="n">
        <v>1152</v>
      </c>
      <c r="Q15" s="94" t="n">
        <v>765.000000000002</v>
      </c>
      <c r="R15" s="90" t="n">
        <v>383.000000000001</v>
      </c>
      <c r="S15" s="90" t="n">
        <v>347.999999999998</v>
      </c>
      <c r="T15" s="90" t="n">
        <v>310.999999999999</v>
      </c>
      <c r="U15" s="90" t="n">
        <v>232.999999999999</v>
      </c>
      <c r="V15" s="90" t="n">
        <v>152</v>
      </c>
      <c r="W15" s="95" t="n">
        <v>2192</v>
      </c>
    </row>
    <row r="16" customFormat="false" ht="12.75" hidden="false" customHeight="false" outlineLevel="0" collapsed="false">
      <c r="A16" s="148" t="s">
        <v>118</v>
      </c>
      <c r="B16" s="150" t="s">
        <v>79</v>
      </c>
      <c r="C16" s="20" t="n">
        <v>254.000000000001</v>
      </c>
      <c r="D16" s="21" t="n">
        <v>180</v>
      </c>
      <c r="E16" s="21" t="n">
        <v>122</v>
      </c>
      <c r="F16" s="21" t="n">
        <v>106</v>
      </c>
      <c r="G16" s="21" t="n">
        <v>89.9999999999999</v>
      </c>
      <c r="H16" s="21" t="n">
        <v>48.9999999999998</v>
      </c>
      <c r="I16" s="97" t="n">
        <v>800.999999999994</v>
      </c>
      <c r="J16" s="23" t="n">
        <v>385.000000000001</v>
      </c>
      <c r="K16" s="21" t="n">
        <v>172</v>
      </c>
      <c r="L16" s="21" t="n">
        <v>139</v>
      </c>
      <c r="M16" s="21" t="n">
        <v>109.999999999999</v>
      </c>
      <c r="N16" s="21" t="n">
        <v>101</v>
      </c>
      <c r="O16" s="21" t="n">
        <v>74.0000000000004</v>
      </c>
      <c r="P16" s="24" t="n">
        <v>981.000000000016</v>
      </c>
      <c r="Q16" s="98" t="n">
        <v>638.999999999993</v>
      </c>
      <c r="R16" s="21" t="n">
        <v>351.999999999999</v>
      </c>
      <c r="S16" s="21" t="n">
        <v>261</v>
      </c>
      <c r="T16" s="21" t="n">
        <v>216</v>
      </c>
      <c r="U16" s="21" t="n">
        <v>191</v>
      </c>
      <c r="V16" s="21" t="n">
        <v>123</v>
      </c>
      <c r="W16" s="22" t="n">
        <v>1781.99999999999</v>
      </c>
    </row>
    <row r="17" customFormat="false" ht="12.75" hidden="false" customHeight="false" outlineLevel="0" collapsed="false">
      <c r="A17" s="148"/>
      <c r="B17" s="151" t="s">
        <v>18</v>
      </c>
      <c r="C17" s="66" t="n">
        <v>548.000000000001</v>
      </c>
      <c r="D17" s="64" t="n">
        <v>385.000000000001</v>
      </c>
      <c r="E17" s="64" t="n">
        <v>311.000000000001</v>
      </c>
      <c r="F17" s="64" t="n">
        <v>265</v>
      </c>
      <c r="G17" s="64" t="n">
        <v>218</v>
      </c>
      <c r="H17" s="64" t="n">
        <v>114</v>
      </c>
      <c r="I17" s="100" t="n">
        <v>1841</v>
      </c>
      <c r="J17" s="63" t="n">
        <v>855.999999999999</v>
      </c>
      <c r="K17" s="64" t="n">
        <v>350</v>
      </c>
      <c r="L17" s="64" t="n">
        <v>298</v>
      </c>
      <c r="M17" s="64" t="n">
        <v>261.999999999999</v>
      </c>
      <c r="N17" s="64" t="n">
        <v>206.000000000001</v>
      </c>
      <c r="O17" s="64" t="n">
        <v>161.000000000001</v>
      </c>
      <c r="P17" s="65" t="n">
        <v>2133.00000000002</v>
      </c>
      <c r="Q17" s="101" t="n">
        <v>1404</v>
      </c>
      <c r="R17" s="64" t="n">
        <v>735</v>
      </c>
      <c r="S17" s="64" t="n">
        <v>608.999999999998</v>
      </c>
      <c r="T17" s="64" t="n">
        <v>526.999999999999</v>
      </c>
      <c r="U17" s="64" t="n">
        <v>423.999999999999</v>
      </c>
      <c r="V17" s="64" t="n">
        <v>275</v>
      </c>
      <c r="W17" s="67" t="n">
        <v>3973.99999999999</v>
      </c>
    </row>
    <row r="18" customFormat="false" ht="12.75" hidden="false" customHeight="false" outlineLevel="0" collapsed="false">
      <c r="A18" s="4"/>
      <c r="B18" s="149" t="s">
        <v>77</v>
      </c>
      <c r="C18" s="14" t="n">
        <v>728.000000000002</v>
      </c>
      <c r="D18" s="15" t="n">
        <v>433.000000000002</v>
      </c>
      <c r="E18" s="15" t="n">
        <v>400.000000000001</v>
      </c>
      <c r="F18" s="15" t="n">
        <v>314.999999999999</v>
      </c>
      <c r="G18" s="15" t="n">
        <v>268</v>
      </c>
      <c r="H18" s="15" t="n">
        <v>252</v>
      </c>
      <c r="I18" s="103" t="n">
        <v>2396</v>
      </c>
      <c r="J18" s="17" t="n">
        <v>789.999999999996</v>
      </c>
      <c r="K18" s="15" t="n">
        <v>374.000000000001</v>
      </c>
      <c r="L18" s="15" t="n">
        <v>291</v>
      </c>
      <c r="M18" s="15" t="n">
        <v>293.999999999999</v>
      </c>
      <c r="N18" s="15" t="n">
        <v>262.999999999999</v>
      </c>
      <c r="O18" s="15" t="n">
        <v>292</v>
      </c>
      <c r="P18" s="18" t="n">
        <v>2304.00000000001</v>
      </c>
      <c r="Q18" s="104" t="n">
        <v>1518</v>
      </c>
      <c r="R18" s="15" t="n">
        <v>806.999999999997</v>
      </c>
      <c r="S18" s="15" t="n">
        <v>690.999999999998</v>
      </c>
      <c r="T18" s="15" t="n">
        <v>609.000000000001</v>
      </c>
      <c r="U18" s="15" t="n">
        <v>531</v>
      </c>
      <c r="V18" s="15" t="n">
        <v>543.999999999999</v>
      </c>
      <c r="W18" s="16" t="n">
        <v>4700.00000000006</v>
      </c>
    </row>
    <row r="19" customFormat="false" ht="12.75" hidden="false" customHeight="false" outlineLevel="0" collapsed="false">
      <c r="A19" s="148" t="s">
        <v>119</v>
      </c>
      <c r="B19" s="150" t="s">
        <v>79</v>
      </c>
      <c r="C19" s="20" t="n">
        <v>547.000000000001</v>
      </c>
      <c r="D19" s="21" t="n">
        <v>311</v>
      </c>
      <c r="E19" s="21" t="n">
        <v>271.000000000001</v>
      </c>
      <c r="F19" s="21" t="n">
        <v>295</v>
      </c>
      <c r="G19" s="21" t="n">
        <v>244.999999999999</v>
      </c>
      <c r="H19" s="21" t="n">
        <v>250</v>
      </c>
      <c r="I19" s="97" t="n">
        <v>1919</v>
      </c>
      <c r="J19" s="23" t="n">
        <v>652.000000000001</v>
      </c>
      <c r="K19" s="21" t="n">
        <v>281.999999999999</v>
      </c>
      <c r="L19" s="21" t="n">
        <v>241.000000000001</v>
      </c>
      <c r="M19" s="21" t="n">
        <v>223.000000000001</v>
      </c>
      <c r="N19" s="21" t="n">
        <v>215.000000000002</v>
      </c>
      <c r="O19" s="21" t="n">
        <v>224.000000000001</v>
      </c>
      <c r="P19" s="24" t="n">
        <v>1837.00000000002</v>
      </c>
      <c r="Q19" s="98" t="n">
        <v>1199</v>
      </c>
      <c r="R19" s="21" t="n">
        <v>592.999999999998</v>
      </c>
      <c r="S19" s="21" t="n">
        <v>512</v>
      </c>
      <c r="T19" s="21" t="n">
        <v>517.999999999995</v>
      </c>
      <c r="U19" s="21" t="n">
        <v>460.000000000002</v>
      </c>
      <c r="V19" s="21" t="n">
        <v>474</v>
      </c>
      <c r="W19" s="22" t="n">
        <v>3756.00000000003</v>
      </c>
    </row>
    <row r="20" customFormat="false" ht="12.75" hidden="false" customHeight="false" outlineLevel="0" collapsed="false">
      <c r="A20" s="152"/>
      <c r="B20" s="153" t="s">
        <v>18</v>
      </c>
      <c r="C20" s="26" t="n">
        <v>1275</v>
      </c>
      <c r="D20" s="27" t="n">
        <v>744.000000000002</v>
      </c>
      <c r="E20" s="27" t="n">
        <v>671.000000000002</v>
      </c>
      <c r="F20" s="27" t="n">
        <v>609.999999999999</v>
      </c>
      <c r="G20" s="27" t="n">
        <v>512.999999999999</v>
      </c>
      <c r="H20" s="27" t="n">
        <v>502</v>
      </c>
      <c r="I20" s="106" t="n">
        <v>4315</v>
      </c>
      <c r="J20" s="29" t="n">
        <v>1442</v>
      </c>
      <c r="K20" s="27" t="n">
        <v>656</v>
      </c>
      <c r="L20" s="27" t="n">
        <v>532.000000000001</v>
      </c>
      <c r="M20" s="27" t="n">
        <v>517</v>
      </c>
      <c r="N20" s="27" t="n">
        <v>478.000000000001</v>
      </c>
      <c r="O20" s="27" t="n">
        <v>516.000000000001</v>
      </c>
      <c r="P20" s="30" t="n">
        <v>4141.00000000003</v>
      </c>
      <c r="Q20" s="107" t="n">
        <v>2717</v>
      </c>
      <c r="R20" s="27" t="n">
        <v>1400</v>
      </c>
      <c r="S20" s="27" t="n">
        <v>1203</v>
      </c>
      <c r="T20" s="27" t="n">
        <v>1127</v>
      </c>
      <c r="U20" s="27" t="n">
        <v>991.000000000002</v>
      </c>
      <c r="V20" s="27" t="n">
        <v>1018</v>
      </c>
      <c r="W20" s="28" t="n">
        <v>8456.00000000009</v>
      </c>
    </row>
    <row r="21" customFormat="false" ht="12.75" hidden="false" customHeight="false" outlineLevel="0" collapsed="false">
      <c r="A21" s="148"/>
      <c r="B21" s="154" t="s">
        <v>77</v>
      </c>
      <c r="C21" s="89" t="n">
        <v>759</v>
      </c>
      <c r="D21" s="90" t="n">
        <v>465</v>
      </c>
      <c r="E21" s="90" t="n">
        <v>408.999999999999</v>
      </c>
      <c r="F21" s="90" t="n">
        <v>390</v>
      </c>
      <c r="G21" s="90" t="n">
        <v>300.000000000001</v>
      </c>
      <c r="H21" s="90" t="n">
        <v>259</v>
      </c>
      <c r="I21" s="91" t="n">
        <v>2582.00000000001</v>
      </c>
      <c r="J21" s="92" t="n">
        <v>882.999999999995</v>
      </c>
      <c r="K21" s="90" t="n">
        <v>469.000000000003</v>
      </c>
      <c r="L21" s="90" t="n">
        <v>436.999999999999</v>
      </c>
      <c r="M21" s="90" t="n">
        <v>336.000000000001</v>
      </c>
      <c r="N21" s="90" t="n">
        <v>301</v>
      </c>
      <c r="O21" s="90" t="n">
        <v>268.000000000001</v>
      </c>
      <c r="P21" s="93" t="n">
        <v>2694.00000000004</v>
      </c>
      <c r="Q21" s="94" t="n">
        <v>1642</v>
      </c>
      <c r="R21" s="90" t="n">
        <v>934.000000000001</v>
      </c>
      <c r="S21" s="90" t="n">
        <v>845.999999999999</v>
      </c>
      <c r="T21" s="90" t="n">
        <v>726.000000000004</v>
      </c>
      <c r="U21" s="90" t="n">
        <v>601</v>
      </c>
      <c r="V21" s="90" t="n">
        <v>527.000000000001</v>
      </c>
      <c r="W21" s="95" t="n">
        <v>5275.99999999998</v>
      </c>
    </row>
    <row r="22" customFormat="false" ht="12.75" hidden="false" customHeight="false" outlineLevel="0" collapsed="false">
      <c r="A22" s="148" t="s">
        <v>120</v>
      </c>
      <c r="B22" s="150" t="s">
        <v>79</v>
      </c>
      <c r="C22" s="20" t="n">
        <v>699.999999999999</v>
      </c>
      <c r="D22" s="21" t="n">
        <v>391.999999999999</v>
      </c>
      <c r="E22" s="21" t="n">
        <v>313</v>
      </c>
      <c r="F22" s="21" t="n">
        <v>278</v>
      </c>
      <c r="G22" s="21" t="n">
        <v>248.000000000001</v>
      </c>
      <c r="H22" s="21" t="n">
        <v>195</v>
      </c>
      <c r="I22" s="97" t="n">
        <v>2126.00000000001</v>
      </c>
      <c r="J22" s="23" t="n">
        <v>802.999999999997</v>
      </c>
      <c r="K22" s="21" t="n">
        <v>367.000000000001</v>
      </c>
      <c r="L22" s="21" t="n">
        <v>308</v>
      </c>
      <c r="M22" s="21" t="n">
        <v>300</v>
      </c>
      <c r="N22" s="21" t="n">
        <v>257</v>
      </c>
      <c r="O22" s="21" t="n">
        <v>224.999999999998</v>
      </c>
      <c r="P22" s="24" t="n">
        <v>2260</v>
      </c>
      <c r="Q22" s="98" t="n">
        <v>1503.00000000001</v>
      </c>
      <c r="R22" s="21" t="n">
        <v>759</v>
      </c>
      <c r="S22" s="21" t="n">
        <v>620.999999999999</v>
      </c>
      <c r="T22" s="21" t="n">
        <v>578.000000000002</v>
      </c>
      <c r="U22" s="21" t="n">
        <v>505.000000000003</v>
      </c>
      <c r="V22" s="21" t="n">
        <v>420</v>
      </c>
      <c r="W22" s="22" t="n">
        <v>4386</v>
      </c>
    </row>
    <row r="23" customFormat="false" ht="12.75" hidden="false" customHeight="false" outlineLevel="0" collapsed="false">
      <c r="A23" s="148"/>
      <c r="B23" s="151" t="s">
        <v>18</v>
      </c>
      <c r="C23" s="66" t="n">
        <v>1459</v>
      </c>
      <c r="D23" s="64" t="n">
        <v>856.999999999999</v>
      </c>
      <c r="E23" s="64" t="n">
        <v>721.999999999999</v>
      </c>
      <c r="F23" s="64" t="n">
        <v>668</v>
      </c>
      <c r="G23" s="64" t="n">
        <v>548.000000000001</v>
      </c>
      <c r="H23" s="64" t="n">
        <v>454</v>
      </c>
      <c r="I23" s="100" t="n">
        <v>4708.00000000002</v>
      </c>
      <c r="J23" s="63" t="n">
        <v>1685.99999999999</v>
      </c>
      <c r="K23" s="64" t="n">
        <v>836.000000000004</v>
      </c>
      <c r="L23" s="64" t="n">
        <v>744.999999999999</v>
      </c>
      <c r="M23" s="64" t="n">
        <v>636.000000000001</v>
      </c>
      <c r="N23" s="64" t="n">
        <v>558</v>
      </c>
      <c r="O23" s="64" t="n">
        <v>492.999999999999</v>
      </c>
      <c r="P23" s="65" t="n">
        <v>4954.00000000004</v>
      </c>
      <c r="Q23" s="101" t="n">
        <v>3145.00000000001</v>
      </c>
      <c r="R23" s="64" t="n">
        <v>1693</v>
      </c>
      <c r="S23" s="64" t="n">
        <v>1467</v>
      </c>
      <c r="T23" s="64" t="n">
        <v>1304.00000000001</v>
      </c>
      <c r="U23" s="64" t="n">
        <v>1106</v>
      </c>
      <c r="V23" s="64" t="n">
        <v>947</v>
      </c>
      <c r="W23" s="67" t="n">
        <v>9661.99999999998</v>
      </c>
    </row>
    <row r="24" customFormat="false" ht="12.75" hidden="false" customHeight="false" outlineLevel="0" collapsed="false">
      <c r="A24" s="4"/>
      <c r="B24" s="149" t="s">
        <v>77</v>
      </c>
      <c r="C24" s="14" t="n">
        <v>1046</v>
      </c>
      <c r="D24" s="15" t="n">
        <v>825</v>
      </c>
      <c r="E24" s="15" t="n">
        <v>709.000000000001</v>
      </c>
      <c r="F24" s="15" t="n">
        <v>575.999999999999</v>
      </c>
      <c r="G24" s="15" t="n">
        <v>509.000000000001</v>
      </c>
      <c r="H24" s="15" t="n">
        <v>404</v>
      </c>
      <c r="I24" s="103" t="n">
        <v>4068.99999999998</v>
      </c>
      <c r="J24" s="17" t="n">
        <v>1417</v>
      </c>
      <c r="K24" s="15" t="n">
        <v>813.000000000005</v>
      </c>
      <c r="L24" s="15" t="n">
        <v>657.999999999999</v>
      </c>
      <c r="M24" s="15" t="n">
        <v>518.999999999999</v>
      </c>
      <c r="N24" s="15" t="n">
        <v>438</v>
      </c>
      <c r="O24" s="15" t="n">
        <v>439.999999999998</v>
      </c>
      <c r="P24" s="18" t="n">
        <v>4285.00000000001</v>
      </c>
      <c r="Q24" s="104" t="n">
        <v>2462.99999999997</v>
      </c>
      <c r="R24" s="15" t="n">
        <v>1638</v>
      </c>
      <c r="S24" s="15" t="n">
        <v>1367</v>
      </c>
      <c r="T24" s="15" t="n">
        <v>1095</v>
      </c>
      <c r="U24" s="15" t="n">
        <v>947.000000000002</v>
      </c>
      <c r="V24" s="15" t="n">
        <v>844.000000000002</v>
      </c>
      <c r="W24" s="16" t="n">
        <v>8353.99999999998</v>
      </c>
    </row>
    <row r="25" customFormat="false" ht="12.75" hidden="false" customHeight="false" outlineLevel="0" collapsed="false">
      <c r="A25" s="148" t="s">
        <v>121</v>
      </c>
      <c r="B25" s="150" t="s">
        <v>79</v>
      </c>
      <c r="C25" s="20" t="n">
        <v>945.000000000002</v>
      </c>
      <c r="D25" s="21" t="n">
        <v>619.999999999999</v>
      </c>
      <c r="E25" s="21" t="n">
        <v>624.000000000002</v>
      </c>
      <c r="F25" s="21" t="n">
        <v>521.000000000001</v>
      </c>
      <c r="G25" s="21" t="n">
        <v>443.000000000001</v>
      </c>
      <c r="H25" s="21" t="n">
        <v>364.000000000001</v>
      </c>
      <c r="I25" s="97" t="n">
        <v>3517</v>
      </c>
      <c r="J25" s="23" t="n">
        <v>1320</v>
      </c>
      <c r="K25" s="21" t="n">
        <v>655</v>
      </c>
      <c r="L25" s="21" t="n">
        <v>598.000000000002</v>
      </c>
      <c r="M25" s="21" t="n">
        <v>476.000000000001</v>
      </c>
      <c r="N25" s="21" t="n">
        <v>444.999999999998</v>
      </c>
      <c r="O25" s="21" t="n">
        <v>368.000000000001</v>
      </c>
      <c r="P25" s="24" t="n">
        <v>3861.99999999996</v>
      </c>
      <c r="Q25" s="98" t="n">
        <v>2265</v>
      </c>
      <c r="R25" s="21" t="n">
        <v>1275</v>
      </c>
      <c r="S25" s="21" t="n">
        <v>1221.99999999999</v>
      </c>
      <c r="T25" s="21" t="n">
        <v>997.000000000004</v>
      </c>
      <c r="U25" s="21" t="n">
        <v>887.999999999993</v>
      </c>
      <c r="V25" s="21" t="n">
        <v>732</v>
      </c>
      <c r="W25" s="22" t="n">
        <v>7378.99999999999</v>
      </c>
    </row>
    <row r="26" customFormat="false" ht="12.75" hidden="false" customHeight="false" outlineLevel="0" collapsed="false">
      <c r="A26" s="152"/>
      <c r="B26" s="153" t="s">
        <v>18</v>
      </c>
      <c r="C26" s="26" t="n">
        <v>1991</v>
      </c>
      <c r="D26" s="27" t="n">
        <v>1445</v>
      </c>
      <c r="E26" s="27" t="n">
        <v>1333</v>
      </c>
      <c r="F26" s="27" t="n">
        <v>1097</v>
      </c>
      <c r="G26" s="27" t="n">
        <v>952.000000000002</v>
      </c>
      <c r="H26" s="27" t="n">
        <v>768.000000000001</v>
      </c>
      <c r="I26" s="106" t="n">
        <v>7585.99999999998</v>
      </c>
      <c r="J26" s="29" t="n">
        <v>2737</v>
      </c>
      <c r="K26" s="27" t="n">
        <v>1468.00000000001</v>
      </c>
      <c r="L26" s="27" t="n">
        <v>1256</v>
      </c>
      <c r="M26" s="27" t="n">
        <v>994.999999999999</v>
      </c>
      <c r="N26" s="27" t="n">
        <v>882.999999999998</v>
      </c>
      <c r="O26" s="27" t="n">
        <v>807.999999999999</v>
      </c>
      <c r="P26" s="30" t="n">
        <v>8146.99999999997</v>
      </c>
      <c r="Q26" s="107" t="n">
        <v>4727.99999999997</v>
      </c>
      <c r="R26" s="27" t="n">
        <v>2913</v>
      </c>
      <c r="S26" s="27" t="n">
        <v>2588.99999999999</v>
      </c>
      <c r="T26" s="27" t="n">
        <v>2092</v>
      </c>
      <c r="U26" s="27" t="n">
        <v>1834.99999999999</v>
      </c>
      <c r="V26" s="27" t="n">
        <v>1576</v>
      </c>
      <c r="W26" s="28" t="n">
        <v>15733</v>
      </c>
    </row>
    <row r="27" customFormat="false" ht="12.75" hidden="false" customHeight="false" outlineLevel="0" collapsed="false">
      <c r="A27" s="148"/>
      <c r="B27" s="154" t="s">
        <v>77</v>
      </c>
      <c r="C27" s="89" t="n">
        <v>718.999999999999</v>
      </c>
      <c r="D27" s="90" t="n">
        <v>432.000000000001</v>
      </c>
      <c r="E27" s="90" t="n">
        <v>345.000000000001</v>
      </c>
      <c r="F27" s="90" t="n">
        <v>270</v>
      </c>
      <c r="G27" s="90" t="n">
        <v>263</v>
      </c>
      <c r="H27" s="90" t="n">
        <v>182.000000000001</v>
      </c>
      <c r="I27" s="91" t="n">
        <v>2211</v>
      </c>
      <c r="J27" s="92" t="n">
        <v>768.000000000001</v>
      </c>
      <c r="K27" s="90" t="n">
        <v>387.999999999998</v>
      </c>
      <c r="L27" s="90" t="n">
        <v>297.999999999999</v>
      </c>
      <c r="M27" s="90" t="n">
        <v>213.000000000001</v>
      </c>
      <c r="N27" s="90" t="n">
        <v>198</v>
      </c>
      <c r="O27" s="90" t="n">
        <v>207</v>
      </c>
      <c r="P27" s="93" t="n">
        <v>2072</v>
      </c>
      <c r="Q27" s="94" t="n">
        <v>1487</v>
      </c>
      <c r="R27" s="90" t="n">
        <v>819.999999999999</v>
      </c>
      <c r="S27" s="90" t="n">
        <v>643.000000000003</v>
      </c>
      <c r="T27" s="90" t="n">
        <v>483</v>
      </c>
      <c r="U27" s="90" t="n">
        <v>461.000000000001</v>
      </c>
      <c r="V27" s="90" t="n">
        <v>388.999999999999</v>
      </c>
      <c r="W27" s="95" t="n">
        <v>4282.99999999994</v>
      </c>
    </row>
    <row r="28" customFormat="false" ht="12.75" hidden="false" customHeight="false" outlineLevel="0" collapsed="false">
      <c r="A28" s="148" t="s">
        <v>122</v>
      </c>
      <c r="B28" s="150" t="s">
        <v>79</v>
      </c>
      <c r="C28" s="20" t="n">
        <v>661.000000000001</v>
      </c>
      <c r="D28" s="21" t="n">
        <v>364.000000000001</v>
      </c>
      <c r="E28" s="21" t="n">
        <v>314</v>
      </c>
      <c r="F28" s="21" t="n">
        <v>254.000000000001</v>
      </c>
      <c r="G28" s="21" t="n">
        <v>223</v>
      </c>
      <c r="H28" s="21" t="n">
        <v>174</v>
      </c>
      <c r="I28" s="97" t="n">
        <v>1990</v>
      </c>
      <c r="J28" s="23" t="n">
        <v>698.000000000001</v>
      </c>
      <c r="K28" s="21" t="n">
        <v>357.000000000001</v>
      </c>
      <c r="L28" s="21" t="n">
        <v>255</v>
      </c>
      <c r="M28" s="21" t="n">
        <v>202.000000000001</v>
      </c>
      <c r="N28" s="21" t="n">
        <v>201</v>
      </c>
      <c r="O28" s="21" t="n">
        <v>195.000000000001</v>
      </c>
      <c r="P28" s="24" t="n">
        <v>1908.00000000001</v>
      </c>
      <c r="Q28" s="98" t="n">
        <v>1359</v>
      </c>
      <c r="R28" s="21" t="n">
        <v>720.999999999998</v>
      </c>
      <c r="S28" s="21" t="n">
        <v>569</v>
      </c>
      <c r="T28" s="21" t="n">
        <v>456</v>
      </c>
      <c r="U28" s="21" t="n">
        <v>424</v>
      </c>
      <c r="V28" s="21" t="n">
        <v>368.999999999999</v>
      </c>
      <c r="W28" s="22" t="n">
        <v>3897.99999999995</v>
      </c>
    </row>
    <row r="29" customFormat="false" ht="12.75" hidden="false" customHeight="false" outlineLevel="0" collapsed="false">
      <c r="A29" s="148"/>
      <c r="B29" s="151" t="s">
        <v>18</v>
      </c>
      <c r="C29" s="66" t="n">
        <v>1380</v>
      </c>
      <c r="D29" s="64" t="n">
        <v>796.000000000001</v>
      </c>
      <c r="E29" s="64" t="n">
        <v>659.000000000001</v>
      </c>
      <c r="F29" s="64" t="n">
        <v>524.000000000001</v>
      </c>
      <c r="G29" s="64" t="n">
        <v>486</v>
      </c>
      <c r="H29" s="64" t="n">
        <v>356.000000000001</v>
      </c>
      <c r="I29" s="100" t="n">
        <v>4201</v>
      </c>
      <c r="J29" s="63" t="n">
        <v>1466</v>
      </c>
      <c r="K29" s="64" t="n">
        <v>744.999999999999</v>
      </c>
      <c r="L29" s="64" t="n">
        <v>552.999999999999</v>
      </c>
      <c r="M29" s="64" t="n">
        <v>415.000000000001</v>
      </c>
      <c r="N29" s="64" t="n">
        <v>399</v>
      </c>
      <c r="O29" s="64" t="n">
        <v>402.000000000001</v>
      </c>
      <c r="P29" s="65" t="n">
        <v>3980.00000000001</v>
      </c>
      <c r="Q29" s="101" t="n">
        <v>2846</v>
      </c>
      <c r="R29" s="64" t="n">
        <v>1541</v>
      </c>
      <c r="S29" s="64" t="n">
        <v>1212</v>
      </c>
      <c r="T29" s="64" t="n">
        <v>939</v>
      </c>
      <c r="U29" s="64" t="n">
        <v>885.000000000001</v>
      </c>
      <c r="V29" s="64" t="n">
        <v>757.999999999998</v>
      </c>
      <c r="W29" s="67" t="n">
        <v>8180.99999999989</v>
      </c>
    </row>
    <row r="30" customFormat="false" ht="12.75" hidden="false" customHeight="false" outlineLevel="0" collapsed="false">
      <c r="A30" s="4"/>
      <c r="B30" s="149" t="s">
        <v>77</v>
      </c>
      <c r="C30" s="14" t="n">
        <v>2635.99999999999</v>
      </c>
      <c r="D30" s="15" t="n">
        <v>1800</v>
      </c>
      <c r="E30" s="15" t="n">
        <v>1622</v>
      </c>
      <c r="F30" s="15" t="n">
        <v>1400</v>
      </c>
      <c r="G30" s="15" t="n">
        <v>1233</v>
      </c>
      <c r="H30" s="15" t="n">
        <v>1128</v>
      </c>
      <c r="I30" s="103" t="n">
        <v>9818.99999999996</v>
      </c>
      <c r="J30" s="17" t="n">
        <v>2634</v>
      </c>
      <c r="K30" s="15" t="n">
        <v>1419</v>
      </c>
      <c r="L30" s="15" t="n">
        <v>1168</v>
      </c>
      <c r="M30" s="15" t="n">
        <v>939.000000000005</v>
      </c>
      <c r="N30" s="15" t="n">
        <v>771.999999999997</v>
      </c>
      <c r="O30" s="15" t="n">
        <v>920.000000000003</v>
      </c>
      <c r="P30" s="18" t="n">
        <v>7851.99999999997</v>
      </c>
      <c r="Q30" s="104" t="n">
        <v>5270</v>
      </c>
      <c r="R30" s="15" t="n">
        <v>3219</v>
      </c>
      <c r="S30" s="15" t="n">
        <v>2790.00000000001</v>
      </c>
      <c r="T30" s="15" t="n">
        <v>2339.00000000002</v>
      </c>
      <c r="U30" s="15" t="n">
        <v>2005.00000000001</v>
      </c>
      <c r="V30" s="15" t="n">
        <v>2048</v>
      </c>
      <c r="W30" s="16" t="n">
        <v>17671.0000000002</v>
      </c>
    </row>
    <row r="31" customFormat="false" ht="12.75" hidden="false" customHeight="false" outlineLevel="0" collapsed="false">
      <c r="A31" s="148" t="s">
        <v>123</v>
      </c>
      <c r="B31" s="150" t="s">
        <v>79</v>
      </c>
      <c r="C31" s="20" t="n">
        <v>2391</v>
      </c>
      <c r="D31" s="21" t="n">
        <v>1639.99999999999</v>
      </c>
      <c r="E31" s="21" t="n">
        <v>1431.99999999999</v>
      </c>
      <c r="F31" s="21" t="n">
        <v>1271</v>
      </c>
      <c r="G31" s="21" t="n">
        <v>1150</v>
      </c>
      <c r="H31" s="21" t="n">
        <v>1058</v>
      </c>
      <c r="I31" s="97" t="n">
        <v>8942</v>
      </c>
      <c r="J31" s="23" t="n">
        <v>2229.00000000001</v>
      </c>
      <c r="K31" s="21" t="n">
        <v>1270</v>
      </c>
      <c r="L31" s="21" t="n">
        <v>1057</v>
      </c>
      <c r="M31" s="21" t="n">
        <v>922.999999999997</v>
      </c>
      <c r="N31" s="21" t="n">
        <v>777.999999999997</v>
      </c>
      <c r="O31" s="21" t="n">
        <v>820.999999999998</v>
      </c>
      <c r="P31" s="24" t="n">
        <v>7078.00000000003</v>
      </c>
      <c r="Q31" s="98" t="n">
        <v>4620.00000000002</v>
      </c>
      <c r="R31" s="21" t="n">
        <v>2910</v>
      </c>
      <c r="S31" s="21" t="n">
        <v>2489.00000000002</v>
      </c>
      <c r="T31" s="21" t="n">
        <v>2193.99999999999</v>
      </c>
      <c r="U31" s="21" t="n">
        <v>1928.00000000001</v>
      </c>
      <c r="V31" s="21" t="n">
        <v>1879</v>
      </c>
      <c r="W31" s="22" t="n">
        <v>16020</v>
      </c>
    </row>
    <row r="32" customFormat="false" ht="12.75" hidden="false" customHeight="false" outlineLevel="0" collapsed="false">
      <c r="A32" s="152"/>
      <c r="B32" s="153" t="s">
        <v>18</v>
      </c>
      <c r="C32" s="26" t="n">
        <v>5026.99999999999</v>
      </c>
      <c r="D32" s="27" t="n">
        <v>3439.99999999999</v>
      </c>
      <c r="E32" s="27" t="n">
        <v>3053.99999999999</v>
      </c>
      <c r="F32" s="27" t="n">
        <v>2671</v>
      </c>
      <c r="G32" s="27" t="n">
        <v>2383</v>
      </c>
      <c r="H32" s="27" t="n">
        <v>2186</v>
      </c>
      <c r="I32" s="106" t="n">
        <v>18761</v>
      </c>
      <c r="J32" s="29" t="n">
        <v>4863.00000000001</v>
      </c>
      <c r="K32" s="27" t="n">
        <v>2689</v>
      </c>
      <c r="L32" s="27" t="n">
        <v>2225</v>
      </c>
      <c r="M32" s="27" t="n">
        <v>1862</v>
      </c>
      <c r="N32" s="27" t="n">
        <v>1549.99999999999</v>
      </c>
      <c r="O32" s="27" t="n">
        <v>1741</v>
      </c>
      <c r="P32" s="30" t="n">
        <v>14930</v>
      </c>
      <c r="Q32" s="107" t="n">
        <v>9890.00000000002</v>
      </c>
      <c r="R32" s="27" t="n">
        <v>6129</v>
      </c>
      <c r="S32" s="27" t="n">
        <v>5279.00000000002</v>
      </c>
      <c r="T32" s="27" t="n">
        <v>4533.00000000001</v>
      </c>
      <c r="U32" s="27" t="n">
        <v>3933.00000000002</v>
      </c>
      <c r="V32" s="27" t="n">
        <v>3927</v>
      </c>
      <c r="W32" s="28" t="n">
        <v>33691.0000000002</v>
      </c>
    </row>
    <row r="33" customFormat="false" ht="12.75" hidden="false" customHeight="false" outlineLevel="0" collapsed="false">
      <c r="A33" s="148"/>
      <c r="B33" s="154" t="s">
        <v>77</v>
      </c>
      <c r="C33" s="89" t="n">
        <v>502</v>
      </c>
      <c r="D33" s="90" t="n">
        <v>338.000000000001</v>
      </c>
      <c r="E33" s="90" t="n">
        <v>297.999999999999</v>
      </c>
      <c r="F33" s="90" t="n">
        <v>276.000000000001</v>
      </c>
      <c r="G33" s="90" t="n">
        <v>272</v>
      </c>
      <c r="H33" s="90" t="n">
        <v>255.999999999999</v>
      </c>
      <c r="I33" s="91" t="n">
        <v>1942</v>
      </c>
      <c r="J33" s="92" t="n">
        <v>381</v>
      </c>
      <c r="K33" s="90" t="n">
        <v>191</v>
      </c>
      <c r="L33" s="90" t="n">
        <v>185.999999999999</v>
      </c>
      <c r="M33" s="90" t="n">
        <v>144</v>
      </c>
      <c r="N33" s="90" t="n">
        <v>115</v>
      </c>
      <c r="O33" s="90" t="n">
        <v>176</v>
      </c>
      <c r="P33" s="93" t="n">
        <v>1193</v>
      </c>
      <c r="Q33" s="94" t="n">
        <v>882.999999999995</v>
      </c>
      <c r="R33" s="90" t="n">
        <v>529.000000000001</v>
      </c>
      <c r="S33" s="90" t="n">
        <v>484</v>
      </c>
      <c r="T33" s="90" t="n">
        <v>420</v>
      </c>
      <c r="U33" s="90" t="n">
        <v>387.000000000002</v>
      </c>
      <c r="V33" s="90" t="n">
        <v>431.999999999999</v>
      </c>
      <c r="W33" s="95" t="n">
        <v>3135.00000000001</v>
      </c>
    </row>
    <row r="34" customFormat="false" ht="12.75" hidden="false" customHeight="false" outlineLevel="0" collapsed="false">
      <c r="A34" s="148" t="s">
        <v>124</v>
      </c>
      <c r="B34" s="150" t="s">
        <v>79</v>
      </c>
      <c r="C34" s="20" t="n">
        <v>500.999999999999</v>
      </c>
      <c r="D34" s="21" t="n">
        <v>320</v>
      </c>
      <c r="E34" s="21" t="n">
        <v>281</v>
      </c>
      <c r="F34" s="21" t="n">
        <v>230.999999999999</v>
      </c>
      <c r="G34" s="21" t="n">
        <v>236.999999999999</v>
      </c>
      <c r="H34" s="21" t="n">
        <v>268</v>
      </c>
      <c r="I34" s="97" t="n">
        <v>1837.99999999999</v>
      </c>
      <c r="J34" s="23" t="n">
        <v>311.999999999999</v>
      </c>
      <c r="K34" s="21" t="n">
        <v>165.999999999999</v>
      </c>
      <c r="L34" s="21" t="n">
        <v>190</v>
      </c>
      <c r="M34" s="21" t="n">
        <v>143.999999999999</v>
      </c>
      <c r="N34" s="21" t="n">
        <v>141</v>
      </c>
      <c r="O34" s="21" t="n">
        <v>189</v>
      </c>
      <c r="P34" s="24" t="n">
        <v>1142</v>
      </c>
      <c r="Q34" s="98" t="n">
        <v>813</v>
      </c>
      <c r="R34" s="21" t="n">
        <v>486.000000000001</v>
      </c>
      <c r="S34" s="21" t="n">
        <v>471</v>
      </c>
      <c r="T34" s="21" t="n">
        <v>374.999999999999</v>
      </c>
      <c r="U34" s="21" t="n">
        <v>378.000000000001</v>
      </c>
      <c r="V34" s="21" t="n">
        <v>456.999999999998</v>
      </c>
      <c r="W34" s="22" t="n">
        <v>2979.99999999998</v>
      </c>
    </row>
    <row r="35" customFormat="false" ht="12.75" hidden="false" customHeight="false" outlineLevel="0" collapsed="false">
      <c r="A35" s="148"/>
      <c r="B35" s="151" t="s">
        <v>18</v>
      </c>
      <c r="C35" s="66" t="n">
        <v>1003</v>
      </c>
      <c r="D35" s="64" t="n">
        <v>658.000000000001</v>
      </c>
      <c r="E35" s="64" t="n">
        <v>578.999999999999</v>
      </c>
      <c r="F35" s="64" t="n">
        <v>507</v>
      </c>
      <c r="G35" s="64" t="n">
        <v>508.999999999999</v>
      </c>
      <c r="H35" s="64" t="n">
        <v>523.999999999999</v>
      </c>
      <c r="I35" s="100" t="n">
        <v>3779.99999999999</v>
      </c>
      <c r="J35" s="63" t="n">
        <v>692.999999999999</v>
      </c>
      <c r="K35" s="64" t="n">
        <v>356.999999999999</v>
      </c>
      <c r="L35" s="64" t="n">
        <v>375.999999999999</v>
      </c>
      <c r="M35" s="64" t="n">
        <v>287.999999999999</v>
      </c>
      <c r="N35" s="64" t="n">
        <v>256</v>
      </c>
      <c r="O35" s="64" t="n">
        <v>365</v>
      </c>
      <c r="P35" s="65" t="n">
        <v>2335</v>
      </c>
      <c r="Q35" s="101" t="n">
        <v>1695.99999999999</v>
      </c>
      <c r="R35" s="64" t="n">
        <v>1015</v>
      </c>
      <c r="S35" s="64" t="n">
        <v>955</v>
      </c>
      <c r="T35" s="64" t="n">
        <v>794.999999999999</v>
      </c>
      <c r="U35" s="64" t="n">
        <v>765.000000000003</v>
      </c>
      <c r="V35" s="64" t="n">
        <v>888.999999999998</v>
      </c>
      <c r="W35" s="67" t="n">
        <v>6114.99999999999</v>
      </c>
    </row>
    <row r="36" customFormat="false" ht="12.75" hidden="false" customHeight="false" outlineLevel="0" collapsed="false">
      <c r="A36" s="4"/>
      <c r="B36" s="149" t="s">
        <v>77</v>
      </c>
      <c r="C36" s="14" t="n">
        <v>6683.99999999999</v>
      </c>
      <c r="D36" s="15" t="n">
        <v>4498</v>
      </c>
      <c r="E36" s="15" t="n">
        <v>3972</v>
      </c>
      <c r="F36" s="15" t="n">
        <v>3386</v>
      </c>
      <c r="G36" s="15" t="n">
        <v>2973</v>
      </c>
      <c r="H36" s="15" t="n">
        <v>2546</v>
      </c>
      <c r="I36" s="103" t="n">
        <v>24059</v>
      </c>
      <c r="J36" s="17" t="n">
        <v>7343.99999999999</v>
      </c>
      <c r="K36" s="15" t="n">
        <v>3832.00000000001</v>
      </c>
      <c r="L36" s="15" t="n">
        <v>3197</v>
      </c>
      <c r="M36" s="15" t="n">
        <v>2597</v>
      </c>
      <c r="N36" s="15" t="n">
        <v>2192</v>
      </c>
      <c r="O36" s="15" t="n">
        <v>2390</v>
      </c>
      <c r="P36" s="18" t="n">
        <v>21552</v>
      </c>
      <c r="Q36" s="104" t="n">
        <v>14028</v>
      </c>
      <c r="R36" s="15" t="n">
        <v>8330</v>
      </c>
      <c r="S36" s="15" t="n">
        <v>7169</v>
      </c>
      <c r="T36" s="15" t="n">
        <v>5983.00000000003</v>
      </c>
      <c r="U36" s="15" t="n">
        <v>5165.00000000001</v>
      </c>
      <c r="V36" s="15" t="n">
        <v>4936</v>
      </c>
      <c r="W36" s="16" t="n">
        <v>45611.0000000001</v>
      </c>
    </row>
    <row r="37" customFormat="false" ht="12.75" hidden="false" customHeight="false" outlineLevel="0" collapsed="false">
      <c r="A37" s="148" t="s">
        <v>18</v>
      </c>
      <c r="B37" s="150" t="s">
        <v>79</v>
      </c>
      <c r="C37" s="20" t="n">
        <v>5999</v>
      </c>
      <c r="D37" s="21" t="n">
        <v>3826.99999999999</v>
      </c>
      <c r="E37" s="21" t="n">
        <v>3357</v>
      </c>
      <c r="F37" s="21" t="n">
        <v>2956</v>
      </c>
      <c r="G37" s="21" t="n">
        <v>2636</v>
      </c>
      <c r="H37" s="21" t="n">
        <v>2358</v>
      </c>
      <c r="I37" s="97" t="n">
        <v>21133</v>
      </c>
      <c r="J37" s="23" t="n">
        <v>6399.00000000001</v>
      </c>
      <c r="K37" s="21" t="n">
        <v>3269</v>
      </c>
      <c r="L37" s="21" t="n">
        <v>2788</v>
      </c>
      <c r="M37" s="21" t="n">
        <v>2378</v>
      </c>
      <c r="N37" s="21" t="n">
        <v>2138</v>
      </c>
      <c r="O37" s="21" t="n">
        <v>2096</v>
      </c>
      <c r="P37" s="24" t="n">
        <v>19068</v>
      </c>
      <c r="Q37" s="98" t="n">
        <v>12398</v>
      </c>
      <c r="R37" s="21" t="n">
        <v>7096</v>
      </c>
      <c r="S37" s="21" t="n">
        <v>6145.00000000001</v>
      </c>
      <c r="T37" s="21" t="n">
        <v>5333.99999999999</v>
      </c>
      <c r="U37" s="21" t="n">
        <v>4774.00000000001</v>
      </c>
      <c r="V37" s="21" t="n">
        <v>4454</v>
      </c>
      <c r="W37" s="22" t="n">
        <v>40200.9999999999</v>
      </c>
    </row>
    <row r="38" customFormat="false" ht="12.75" hidden="false" customHeight="false" outlineLevel="0" collapsed="false">
      <c r="A38" s="152"/>
      <c r="B38" s="153" t="s">
        <v>18</v>
      </c>
      <c r="C38" s="26" t="n">
        <v>12683</v>
      </c>
      <c r="D38" s="27" t="n">
        <v>8324.99999999999</v>
      </c>
      <c r="E38" s="27" t="n">
        <v>7329</v>
      </c>
      <c r="F38" s="27" t="n">
        <v>6342</v>
      </c>
      <c r="G38" s="27" t="n">
        <v>5609</v>
      </c>
      <c r="H38" s="27" t="n">
        <v>4904</v>
      </c>
      <c r="I38" s="106" t="n">
        <v>45192</v>
      </c>
      <c r="J38" s="29" t="n">
        <v>13743</v>
      </c>
      <c r="K38" s="27" t="n">
        <v>7101.00000000001</v>
      </c>
      <c r="L38" s="27" t="n">
        <v>5985</v>
      </c>
      <c r="M38" s="27" t="n">
        <v>4975</v>
      </c>
      <c r="N38" s="27" t="n">
        <v>4329.99999999999</v>
      </c>
      <c r="O38" s="27" t="n">
        <v>4486</v>
      </c>
      <c r="P38" s="30" t="n">
        <v>40620.0000000001</v>
      </c>
      <c r="Q38" s="107" t="n">
        <v>26426</v>
      </c>
      <c r="R38" s="27" t="n">
        <v>15426</v>
      </c>
      <c r="S38" s="27" t="n">
        <v>13314</v>
      </c>
      <c r="T38" s="27" t="n">
        <v>11317</v>
      </c>
      <c r="U38" s="27" t="n">
        <v>9939.00000000002</v>
      </c>
      <c r="V38" s="27" t="n">
        <v>9390</v>
      </c>
      <c r="W38" s="28" t="n">
        <v>85812.0000000001</v>
      </c>
    </row>
    <row r="44" customFormat="false" ht="12.75" hidden="false" customHeight="false" outlineLevel="0" collapsed="false">
      <c r="A44" s="2" t="n">
        <v>73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659722222222222" right="0.747916666666667" top="0.479861111111111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2" activeCellId="0" sqref="R2"/>
    </sheetView>
  </sheetViews>
  <sheetFormatPr defaultColWidth="11.41796875" defaultRowHeight="12.75" zeroHeight="false" outlineLevelRow="0" outlineLevelCol="0"/>
  <cols>
    <col collapsed="false" customWidth="true" hidden="false" outlineLevel="0" max="7" min="3" style="0" width="5.56"/>
    <col collapsed="false" customWidth="true" hidden="false" outlineLevel="0" max="8" min="8" style="0" width="4.14"/>
    <col collapsed="false" customWidth="true" hidden="false" outlineLevel="0" max="10" min="9" style="0" width="6.56"/>
    <col collapsed="false" customWidth="true" hidden="false" outlineLevel="0" max="14" min="11" style="0" width="5.56"/>
    <col collapsed="false" customWidth="true" hidden="false" outlineLevel="0" max="15" min="15" style="0" width="4.14"/>
    <col collapsed="false" customWidth="true" hidden="false" outlineLevel="0" max="18" min="16" style="0" width="6.56"/>
    <col collapsed="false" customWidth="true" hidden="false" outlineLevel="0" max="22" min="19" style="0" width="5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R2" s="0" t="s">
        <v>2</v>
      </c>
    </row>
    <row r="3" customFormat="false" ht="12.75" hidden="false" customHeight="false" outlineLevel="0" collapsed="false">
      <c r="A3" s="0" t="s">
        <v>3</v>
      </c>
      <c r="C3" s="1"/>
      <c r="R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12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4"/>
      <c r="B13" s="37"/>
      <c r="C13" s="84" t="s">
        <v>84</v>
      </c>
      <c r="D13" s="84"/>
      <c r="E13" s="84"/>
      <c r="F13" s="84"/>
      <c r="G13" s="84"/>
      <c r="H13" s="84"/>
      <c r="I13" s="84"/>
      <c r="J13" s="6" t="s">
        <v>85</v>
      </c>
      <c r="K13" s="6"/>
      <c r="L13" s="6"/>
      <c r="M13" s="6"/>
      <c r="N13" s="6"/>
      <c r="O13" s="6"/>
      <c r="P13" s="6"/>
      <c r="Q13" s="85" t="s">
        <v>41</v>
      </c>
      <c r="R13" s="85"/>
      <c r="S13" s="85"/>
      <c r="T13" s="85"/>
      <c r="U13" s="85"/>
      <c r="V13" s="85"/>
      <c r="W13" s="85"/>
    </row>
    <row r="14" customFormat="false" ht="12.75" hidden="false" customHeight="false" outlineLevel="0" collapsed="false">
      <c r="A14" s="31" t="s">
        <v>114</v>
      </c>
      <c r="B14" s="55" t="s">
        <v>115</v>
      </c>
      <c r="C14" s="141" t="s">
        <v>116</v>
      </c>
      <c r="D14" s="142" t="s">
        <v>72</v>
      </c>
      <c r="E14" s="142" t="s">
        <v>117</v>
      </c>
      <c r="F14" s="142" t="s">
        <v>74</v>
      </c>
      <c r="G14" s="142" t="s">
        <v>75</v>
      </c>
      <c r="H14" s="142" t="s">
        <v>76</v>
      </c>
      <c r="I14" s="143" t="s">
        <v>18</v>
      </c>
      <c r="J14" s="144" t="s">
        <v>116</v>
      </c>
      <c r="K14" s="142" t="s">
        <v>72</v>
      </c>
      <c r="L14" s="142" t="s">
        <v>117</v>
      </c>
      <c r="M14" s="142" t="s">
        <v>74</v>
      </c>
      <c r="N14" s="142" t="s">
        <v>75</v>
      </c>
      <c r="O14" s="142" t="s">
        <v>76</v>
      </c>
      <c r="P14" s="145" t="s">
        <v>18</v>
      </c>
      <c r="Q14" s="146" t="s">
        <v>116</v>
      </c>
      <c r="R14" s="142" t="s">
        <v>72</v>
      </c>
      <c r="S14" s="142" t="s">
        <v>117</v>
      </c>
      <c r="T14" s="142" t="s">
        <v>74</v>
      </c>
      <c r="U14" s="142" t="s">
        <v>75</v>
      </c>
      <c r="V14" s="142" t="s">
        <v>76</v>
      </c>
      <c r="W14" s="147" t="s">
        <v>18</v>
      </c>
    </row>
    <row r="15" customFormat="false" ht="12.75" hidden="false" customHeight="false" outlineLevel="0" collapsed="false">
      <c r="A15" s="148"/>
      <c r="B15" s="149" t="s">
        <v>77</v>
      </c>
      <c r="C15" s="89" t="n">
        <v>1225</v>
      </c>
      <c r="D15" s="90" t="n">
        <v>1017</v>
      </c>
      <c r="E15" s="90" t="n">
        <v>660.000000000003</v>
      </c>
      <c r="F15" s="90" t="n">
        <v>648.000000000002</v>
      </c>
      <c r="G15" s="90" t="n">
        <v>451</v>
      </c>
      <c r="H15" s="90" t="n">
        <v>106</v>
      </c>
      <c r="I15" s="91" t="n">
        <v>4107.00000000002</v>
      </c>
      <c r="J15" s="92" t="n">
        <v>2775.00000000001</v>
      </c>
      <c r="K15" s="90" t="n">
        <v>1760.99999999999</v>
      </c>
      <c r="L15" s="90" t="n">
        <v>1261</v>
      </c>
      <c r="M15" s="90" t="n">
        <v>912.999999999999</v>
      </c>
      <c r="N15" s="90" t="n">
        <v>503</v>
      </c>
      <c r="O15" s="90" t="n">
        <v>105</v>
      </c>
      <c r="P15" s="93" t="n">
        <v>7318.00000000005</v>
      </c>
      <c r="Q15" s="94" t="n">
        <v>4000</v>
      </c>
      <c r="R15" s="90" t="n">
        <v>2778</v>
      </c>
      <c r="S15" s="90" t="n">
        <v>1921</v>
      </c>
      <c r="T15" s="90" t="n">
        <v>1561</v>
      </c>
      <c r="U15" s="90" t="n">
        <v>954.000000000001</v>
      </c>
      <c r="V15" s="90" t="n">
        <v>211</v>
      </c>
      <c r="W15" s="95" t="n">
        <v>11425</v>
      </c>
    </row>
    <row r="16" customFormat="false" ht="12.75" hidden="false" customHeight="false" outlineLevel="0" collapsed="false">
      <c r="A16" s="148" t="s">
        <v>118</v>
      </c>
      <c r="B16" s="150" t="s">
        <v>79</v>
      </c>
      <c r="C16" s="20" t="n">
        <v>1032</v>
      </c>
      <c r="D16" s="21" t="n">
        <v>738.000000000002</v>
      </c>
      <c r="E16" s="21" t="n">
        <v>488.000000000001</v>
      </c>
      <c r="F16" s="21" t="n">
        <v>411</v>
      </c>
      <c r="G16" s="21" t="n">
        <v>258</v>
      </c>
      <c r="H16" s="21" t="n">
        <v>53.9999999999999</v>
      </c>
      <c r="I16" s="97" t="n">
        <v>2981</v>
      </c>
      <c r="J16" s="23" t="n">
        <v>2215</v>
      </c>
      <c r="K16" s="21" t="n">
        <v>1339</v>
      </c>
      <c r="L16" s="21" t="n">
        <v>790</v>
      </c>
      <c r="M16" s="21" t="n">
        <v>557.999999999998</v>
      </c>
      <c r="N16" s="21" t="n">
        <v>339</v>
      </c>
      <c r="O16" s="21" t="n">
        <v>64.9999999999998</v>
      </c>
      <c r="P16" s="24" t="n">
        <v>5306.00000000005</v>
      </c>
      <c r="Q16" s="98" t="n">
        <v>3246.99999999999</v>
      </c>
      <c r="R16" s="21" t="n">
        <v>2077</v>
      </c>
      <c r="S16" s="21" t="n">
        <v>1278</v>
      </c>
      <c r="T16" s="21" t="n">
        <v>969.000000000002</v>
      </c>
      <c r="U16" s="21" t="n">
        <v>597.000000000004</v>
      </c>
      <c r="V16" s="21" t="n">
        <v>119</v>
      </c>
      <c r="W16" s="22" t="n">
        <v>8287.00000000004</v>
      </c>
    </row>
    <row r="17" customFormat="false" ht="12.75" hidden="false" customHeight="false" outlineLevel="0" collapsed="false">
      <c r="A17" s="148"/>
      <c r="B17" s="151" t="s">
        <v>18</v>
      </c>
      <c r="C17" s="66" t="n">
        <v>2257</v>
      </c>
      <c r="D17" s="64" t="n">
        <v>1755</v>
      </c>
      <c r="E17" s="64" t="n">
        <v>1148</v>
      </c>
      <c r="F17" s="64" t="n">
        <v>1059</v>
      </c>
      <c r="G17" s="64" t="n">
        <v>709</v>
      </c>
      <c r="H17" s="64" t="n">
        <v>160</v>
      </c>
      <c r="I17" s="100" t="n">
        <v>7088.00000000002</v>
      </c>
      <c r="J17" s="63" t="n">
        <v>4990.00000000001</v>
      </c>
      <c r="K17" s="64" t="n">
        <v>3099.99999999999</v>
      </c>
      <c r="L17" s="64" t="n">
        <v>2051</v>
      </c>
      <c r="M17" s="64" t="n">
        <v>1471</v>
      </c>
      <c r="N17" s="64" t="n">
        <v>842</v>
      </c>
      <c r="O17" s="64" t="n">
        <v>170</v>
      </c>
      <c r="P17" s="65" t="n">
        <v>12624.0000000001</v>
      </c>
      <c r="Q17" s="101" t="n">
        <v>7246.99999999999</v>
      </c>
      <c r="R17" s="64" t="n">
        <v>4855</v>
      </c>
      <c r="S17" s="64" t="n">
        <v>3199</v>
      </c>
      <c r="T17" s="64" t="n">
        <v>2530</v>
      </c>
      <c r="U17" s="64" t="n">
        <v>1551.00000000001</v>
      </c>
      <c r="V17" s="64" t="n">
        <v>330</v>
      </c>
      <c r="W17" s="67" t="n">
        <v>19712</v>
      </c>
    </row>
    <row r="18" customFormat="false" ht="12.75" hidden="false" customHeight="false" outlineLevel="0" collapsed="false">
      <c r="A18" s="4"/>
      <c r="B18" s="149" t="s">
        <v>77</v>
      </c>
      <c r="C18" s="14" t="n">
        <v>433.999999999999</v>
      </c>
      <c r="D18" s="15" t="n">
        <v>328.999999999999</v>
      </c>
      <c r="E18" s="15" t="n">
        <v>229</v>
      </c>
      <c r="F18" s="15" t="n">
        <v>200</v>
      </c>
      <c r="G18" s="15" t="n">
        <v>126</v>
      </c>
      <c r="H18" s="15" t="n">
        <v>34.0000000000001</v>
      </c>
      <c r="I18" s="103" t="n">
        <v>1351.99999999999</v>
      </c>
      <c r="J18" s="17" t="n">
        <v>925.000000000002</v>
      </c>
      <c r="K18" s="15" t="n">
        <v>561</v>
      </c>
      <c r="L18" s="15" t="n">
        <v>374</v>
      </c>
      <c r="M18" s="15" t="n">
        <v>250</v>
      </c>
      <c r="N18" s="15" t="n">
        <v>145</v>
      </c>
      <c r="O18" s="15" t="n">
        <v>51</v>
      </c>
      <c r="P18" s="18" t="n">
        <v>2305.99999999999</v>
      </c>
      <c r="Q18" s="104" t="n">
        <v>1358.99999999999</v>
      </c>
      <c r="R18" s="15" t="n">
        <v>890</v>
      </c>
      <c r="S18" s="15" t="n">
        <v>602.999999999997</v>
      </c>
      <c r="T18" s="15" t="n">
        <v>450.000000000001</v>
      </c>
      <c r="U18" s="15" t="n">
        <v>271</v>
      </c>
      <c r="V18" s="15" t="n">
        <v>85</v>
      </c>
      <c r="W18" s="16" t="n">
        <v>3657.99999999999</v>
      </c>
    </row>
    <row r="19" customFormat="false" ht="12.75" hidden="false" customHeight="false" outlineLevel="0" collapsed="false">
      <c r="A19" s="148" t="s">
        <v>119</v>
      </c>
      <c r="B19" s="150" t="s">
        <v>79</v>
      </c>
      <c r="C19" s="20" t="n">
        <v>366.000000000002</v>
      </c>
      <c r="D19" s="21" t="n">
        <v>218.999999999999</v>
      </c>
      <c r="E19" s="21" t="n">
        <v>164</v>
      </c>
      <c r="F19" s="21" t="n">
        <v>138</v>
      </c>
      <c r="G19" s="21" t="n">
        <v>76.0000000000001</v>
      </c>
      <c r="H19" s="21" t="n">
        <v>19</v>
      </c>
      <c r="I19" s="97" t="n">
        <v>982.000000000008</v>
      </c>
      <c r="J19" s="23" t="n">
        <v>792</v>
      </c>
      <c r="K19" s="21" t="n">
        <v>379.999999999998</v>
      </c>
      <c r="L19" s="21" t="n">
        <v>247</v>
      </c>
      <c r="M19" s="21" t="n">
        <v>161.999999999999</v>
      </c>
      <c r="N19" s="21" t="n">
        <v>106</v>
      </c>
      <c r="O19" s="21" t="n">
        <v>36</v>
      </c>
      <c r="P19" s="24" t="n">
        <v>1722.99999999999</v>
      </c>
      <c r="Q19" s="98" t="n">
        <v>1158</v>
      </c>
      <c r="R19" s="21" t="n">
        <v>599.000000000001</v>
      </c>
      <c r="S19" s="21" t="n">
        <v>410.999999999999</v>
      </c>
      <c r="T19" s="21" t="n">
        <v>299.999999999997</v>
      </c>
      <c r="U19" s="21" t="n">
        <v>182</v>
      </c>
      <c r="V19" s="21" t="n">
        <v>55.0000000000002</v>
      </c>
      <c r="W19" s="22" t="n">
        <v>2705.00000000002</v>
      </c>
    </row>
    <row r="20" customFormat="false" ht="12.75" hidden="false" customHeight="false" outlineLevel="0" collapsed="false">
      <c r="A20" s="152"/>
      <c r="B20" s="153" t="s">
        <v>18</v>
      </c>
      <c r="C20" s="26" t="n">
        <v>800</v>
      </c>
      <c r="D20" s="27" t="n">
        <v>547.999999999999</v>
      </c>
      <c r="E20" s="27" t="n">
        <v>393</v>
      </c>
      <c r="F20" s="27" t="n">
        <v>338</v>
      </c>
      <c r="G20" s="27" t="n">
        <v>202</v>
      </c>
      <c r="H20" s="27" t="n">
        <v>53.0000000000001</v>
      </c>
      <c r="I20" s="106" t="n">
        <v>2334</v>
      </c>
      <c r="J20" s="29" t="n">
        <v>1717</v>
      </c>
      <c r="K20" s="27" t="n">
        <v>940.999999999998</v>
      </c>
      <c r="L20" s="27" t="n">
        <v>621</v>
      </c>
      <c r="M20" s="27" t="n">
        <v>411.999999999999</v>
      </c>
      <c r="N20" s="27" t="n">
        <v>251</v>
      </c>
      <c r="O20" s="27" t="n">
        <v>87</v>
      </c>
      <c r="P20" s="30" t="n">
        <v>4028.99999999998</v>
      </c>
      <c r="Q20" s="107" t="n">
        <v>2516.99999999999</v>
      </c>
      <c r="R20" s="27" t="n">
        <v>1489</v>
      </c>
      <c r="S20" s="27" t="n">
        <v>1014</v>
      </c>
      <c r="T20" s="27" t="n">
        <v>749.999999999998</v>
      </c>
      <c r="U20" s="27" t="n">
        <v>453</v>
      </c>
      <c r="V20" s="27" t="n">
        <v>140</v>
      </c>
      <c r="W20" s="28" t="n">
        <v>6363</v>
      </c>
    </row>
    <row r="21" customFormat="false" ht="12.75" hidden="false" customHeight="false" outlineLevel="0" collapsed="false">
      <c r="A21" s="148"/>
      <c r="B21" s="154" t="s">
        <v>77</v>
      </c>
      <c r="C21" s="89" t="n">
        <v>256</v>
      </c>
      <c r="D21" s="90" t="n">
        <v>218</v>
      </c>
      <c r="E21" s="90" t="n">
        <v>142</v>
      </c>
      <c r="F21" s="90" t="n">
        <v>123</v>
      </c>
      <c r="G21" s="90" t="n">
        <v>81.9999999999996</v>
      </c>
      <c r="H21" s="90" t="n">
        <v>13.0000000000001</v>
      </c>
      <c r="I21" s="91" t="n">
        <v>833.999999999996</v>
      </c>
      <c r="J21" s="92" t="n">
        <v>665.000000000002</v>
      </c>
      <c r="K21" s="90" t="n">
        <v>405.000000000002</v>
      </c>
      <c r="L21" s="90" t="n">
        <v>257.999999999999</v>
      </c>
      <c r="M21" s="90" t="n">
        <v>169</v>
      </c>
      <c r="N21" s="90" t="n">
        <v>106.000000000001</v>
      </c>
      <c r="O21" s="90" t="n">
        <v>28.9999999999999</v>
      </c>
      <c r="P21" s="93" t="n">
        <v>1632.00000000001</v>
      </c>
      <c r="Q21" s="94" t="n">
        <v>920.999999999999</v>
      </c>
      <c r="R21" s="90" t="n">
        <v>623.000000000004</v>
      </c>
      <c r="S21" s="90" t="n">
        <v>399.999999999997</v>
      </c>
      <c r="T21" s="90" t="n">
        <v>291.999999999998</v>
      </c>
      <c r="U21" s="90" t="n">
        <v>188</v>
      </c>
      <c r="V21" s="90" t="n">
        <v>42.0000000000003</v>
      </c>
      <c r="W21" s="95" t="n">
        <v>2466.00000000003</v>
      </c>
    </row>
    <row r="22" customFormat="false" ht="12.75" hidden="false" customHeight="false" outlineLevel="0" collapsed="false">
      <c r="A22" s="148" t="s">
        <v>120</v>
      </c>
      <c r="B22" s="150" t="s">
        <v>79</v>
      </c>
      <c r="C22" s="20" t="n">
        <v>213.999999999999</v>
      </c>
      <c r="D22" s="21" t="n">
        <v>168</v>
      </c>
      <c r="E22" s="21" t="n">
        <v>112</v>
      </c>
      <c r="F22" s="21" t="n">
        <v>79.0000000000001</v>
      </c>
      <c r="G22" s="21" t="n">
        <v>50.0000000000001</v>
      </c>
      <c r="H22" s="21" t="n">
        <v>12</v>
      </c>
      <c r="I22" s="97" t="n">
        <v>635.000000000003</v>
      </c>
      <c r="J22" s="23" t="n">
        <v>587.999999999998</v>
      </c>
      <c r="K22" s="21" t="n">
        <v>279</v>
      </c>
      <c r="L22" s="21" t="n">
        <v>187</v>
      </c>
      <c r="M22" s="21" t="n">
        <v>110.000000000001</v>
      </c>
      <c r="N22" s="21" t="n">
        <v>73.9999999999999</v>
      </c>
      <c r="O22" s="21" t="n">
        <v>17</v>
      </c>
      <c r="P22" s="24" t="n">
        <v>1254.99999999999</v>
      </c>
      <c r="Q22" s="98" t="n">
        <v>802.000000000001</v>
      </c>
      <c r="R22" s="21" t="n">
        <v>447.000000000001</v>
      </c>
      <c r="S22" s="21" t="n">
        <v>299</v>
      </c>
      <c r="T22" s="21" t="n">
        <v>189</v>
      </c>
      <c r="U22" s="21" t="n">
        <v>124</v>
      </c>
      <c r="V22" s="21" t="n">
        <v>29</v>
      </c>
      <c r="W22" s="22" t="n">
        <v>1889.99999999999</v>
      </c>
    </row>
    <row r="23" customFormat="false" ht="12.75" hidden="false" customHeight="false" outlineLevel="0" collapsed="false">
      <c r="A23" s="148"/>
      <c r="B23" s="151" t="s">
        <v>18</v>
      </c>
      <c r="C23" s="66" t="n">
        <v>469.999999999999</v>
      </c>
      <c r="D23" s="64" t="n">
        <v>386</v>
      </c>
      <c r="E23" s="64" t="n">
        <v>254</v>
      </c>
      <c r="F23" s="64" t="n">
        <v>202</v>
      </c>
      <c r="G23" s="64" t="n">
        <v>132</v>
      </c>
      <c r="H23" s="64" t="n">
        <v>25.0000000000001</v>
      </c>
      <c r="I23" s="100" t="n">
        <v>1469</v>
      </c>
      <c r="J23" s="63" t="n">
        <v>1253</v>
      </c>
      <c r="K23" s="64" t="n">
        <v>684.000000000002</v>
      </c>
      <c r="L23" s="64" t="n">
        <v>444.999999999999</v>
      </c>
      <c r="M23" s="64" t="n">
        <v>279.000000000001</v>
      </c>
      <c r="N23" s="64" t="n">
        <v>180</v>
      </c>
      <c r="O23" s="64" t="n">
        <v>45.9999999999999</v>
      </c>
      <c r="P23" s="65" t="n">
        <v>2887.00000000001</v>
      </c>
      <c r="Q23" s="101" t="n">
        <v>1723</v>
      </c>
      <c r="R23" s="64" t="n">
        <v>1070</v>
      </c>
      <c r="S23" s="64" t="n">
        <v>698.999999999997</v>
      </c>
      <c r="T23" s="64" t="n">
        <v>480.999999999998</v>
      </c>
      <c r="U23" s="64" t="n">
        <v>312</v>
      </c>
      <c r="V23" s="64" t="n">
        <v>71.0000000000003</v>
      </c>
      <c r="W23" s="67" t="n">
        <v>4356.00000000002</v>
      </c>
    </row>
    <row r="24" customFormat="false" ht="12.75" hidden="false" customHeight="false" outlineLevel="0" collapsed="false">
      <c r="A24" s="4"/>
      <c r="B24" s="149" t="s">
        <v>77</v>
      </c>
      <c r="C24" s="14" t="n">
        <v>793</v>
      </c>
      <c r="D24" s="15" t="n">
        <v>632.000000000002</v>
      </c>
      <c r="E24" s="15" t="n">
        <v>509.999999999999</v>
      </c>
      <c r="F24" s="15" t="n">
        <v>388.999999999999</v>
      </c>
      <c r="G24" s="15" t="n">
        <v>222.000000000001</v>
      </c>
      <c r="H24" s="15" t="n">
        <v>53.9999999999999</v>
      </c>
      <c r="I24" s="103" t="n">
        <v>2600.00000000001</v>
      </c>
      <c r="J24" s="17" t="n">
        <v>1530</v>
      </c>
      <c r="K24" s="15" t="n">
        <v>1020</v>
      </c>
      <c r="L24" s="15" t="n">
        <v>626</v>
      </c>
      <c r="M24" s="15" t="n">
        <v>379.999999999999</v>
      </c>
      <c r="N24" s="15" t="n">
        <v>249.000000000001</v>
      </c>
      <c r="O24" s="15" t="n">
        <v>35.9999999999999</v>
      </c>
      <c r="P24" s="18" t="n">
        <v>3840.99999999998</v>
      </c>
      <c r="Q24" s="104" t="n">
        <v>2322.99999999999</v>
      </c>
      <c r="R24" s="15" t="n">
        <v>1652</v>
      </c>
      <c r="S24" s="15" t="n">
        <v>1136</v>
      </c>
      <c r="T24" s="15" t="n">
        <v>769.000000000001</v>
      </c>
      <c r="U24" s="15" t="n">
        <v>471</v>
      </c>
      <c r="V24" s="15" t="n">
        <v>90.0000000000003</v>
      </c>
      <c r="W24" s="16" t="n">
        <v>6441.00000000002</v>
      </c>
    </row>
    <row r="25" customFormat="false" ht="12.75" hidden="false" customHeight="false" outlineLevel="0" collapsed="false">
      <c r="A25" s="148" t="s">
        <v>121</v>
      </c>
      <c r="B25" s="150" t="s">
        <v>79</v>
      </c>
      <c r="C25" s="20" t="n">
        <v>657.000000000001</v>
      </c>
      <c r="D25" s="21" t="n">
        <v>475.000000000001</v>
      </c>
      <c r="E25" s="21" t="n">
        <v>335.000000000002</v>
      </c>
      <c r="F25" s="21" t="n">
        <v>247</v>
      </c>
      <c r="G25" s="21" t="n">
        <v>157</v>
      </c>
      <c r="H25" s="21" t="n">
        <v>49</v>
      </c>
      <c r="I25" s="97" t="n">
        <v>1919.99999999999</v>
      </c>
      <c r="J25" s="23" t="n">
        <v>1296</v>
      </c>
      <c r="K25" s="21" t="n">
        <v>711</v>
      </c>
      <c r="L25" s="21" t="n">
        <v>426.000000000003</v>
      </c>
      <c r="M25" s="21" t="n">
        <v>236</v>
      </c>
      <c r="N25" s="21" t="n">
        <v>156</v>
      </c>
      <c r="O25" s="21" t="n">
        <v>43.0000000000002</v>
      </c>
      <c r="P25" s="24" t="n">
        <v>2868.00000000004</v>
      </c>
      <c r="Q25" s="98" t="n">
        <v>1953</v>
      </c>
      <c r="R25" s="21" t="n">
        <v>1185.99999999999</v>
      </c>
      <c r="S25" s="21" t="n">
        <v>761</v>
      </c>
      <c r="T25" s="21" t="n">
        <v>483</v>
      </c>
      <c r="U25" s="21" t="n">
        <v>312.999999999999</v>
      </c>
      <c r="V25" s="21" t="n">
        <v>91.9999999999995</v>
      </c>
      <c r="W25" s="22" t="n">
        <v>4787.99999999999</v>
      </c>
    </row>
    <row r="26" customFormat="false" ht="12.75" hidden="false" customHeight="false" outlineLevel="0" collapsed="false">
      <c r="A26" s="152"/>
      <c r="B26" s="153" t="s">
        <v>18</v>
      </c>
      <c r="C26" s="26" t="n">
        <v>1450</v>
      </c>
      <c r="D26" s="27" t="n">
        <v>1107</v>
      </c>
      <c r="E26" s="27" t="n">
        <v>845.000000000001</v>
      </c>
      <c r="F26" s="27" t="n">
        <v>635.999999999999</v>
      </c>
      <c r="G26" s="27" t="n">
        <v>379.000000000001</v>
      </c>
      <c r="H26" s="27" t="n">
        <v>103</v>
      </c>
      <c r="I26" s="106" t="n">
        <v>4520</v>
      </c>
      <c r="J26" s="29" t="n">
        <v>2826</v>
      </c>
      <c r="K26" s="27" t="n">
        <v>1731</v>
      </c>
      <c r="L26" s="27" t="n">
        <v>1052</v>
      </c>
      <c r="M26" s="27" t="n">
        <v>615.999999999999</v>
      </c>
      <c r="N26" s="27" t="n">
        <v>405.000000000001</v>
      </c>
      <c r="O26" s="27" t="n">
        <v>79.0000000000001</v>
      </c>
      <c r="P26" s="30" t="n">
        <v>6709.00000000002</v>
      </c>
      <c r="Q26" s="107" t="n">
        <v>4275.99999999999</v>
      </c>
      <c r="R26" s="27" t="n">
        <v>2837.99999999999</v>
      </c>
      <c r="S26" s="27" t="n">
        <v>1897</v>
      </c>
      <c r="T26" s="27" t="n">
        <v>1252</v>
      </c>
      <c r="U26" s="27" t="n">
        <v>783.999999999999</v>
      </c>
      <c r="V26" s="27" t="n">
        <v>182</v>
      </c>
      <c r="W26" s="28" t="n">
        <v>11229</v>
      </c>
    </row>
    <row r="27" customFormat="false" ht="12.75" hidden="false" customHeight="false" outlineLevel="0" collapsed="false">
      <c r="A27" s="148"/>
      <c r="B27" s="154" t="s">
        <v>77</v>
      </c>
      <c r="C27" s="89" t="n">
        <v>672.000000000001</v>
      </c>
      <c r="D27" s="90" t="n">
        <v>390.000000000001</v>
      </c>
      <c r="E27" s="90" t="n">
        <v>272</v>
      </c>
      <c r="F27" s="90" t="n">
        <v>199</v>
      </c>
      <c r="G27" s="90" t="n">
        <v>114</v>
      </c>
      <c r="H27" s="90" t="n">
        <v>37</v>
      </c>
      <c r="I27" s="91" t="n">
        <v>1684</v>
      </c>
      <c r="J27" s="92" t="n">
        <v>1124</v>
      </c>
      <c r="K27" s="90" t="n">
        <v>548.999999999999</v>
      </c>
      <c r="L27" s="90" t="n">
        <v>388.999999999999</v>
      </c>
      <c r="M27" s="90" t="n">
        <v>230</v>
      </c>
      <c r="N27" s="90" t="n">
        <v>124</v>
      </c>
      <c r="O27" s="90" t="n">
        <v>46.9999999999998</v>
      </c>
      <c r="P27" s="93" t="n">
        <v>2462.99999999998</v>
      </c>
      <c r="Q27" s="94" t="n">
        <v>1796</v>
      </c>
      <c r="R27" s="90" t="n">
        <v>939.000000000001</v>
      </c>
      <c r="S27" s="90" t="n">
        <v>661.000000000004</v>
      </c>
      <c r="T27" s="90" t="n">
        <v>429.000000000003</v>
      </c>
      <c r="U27" s="90" t="n">
        <v>238.000000000001</v>
      </c>
      <c r="V27" s="90" t="n">
        <v>84.0000000000002</v>
      </c>
      <c r="W27" s="95" t="n">
        <v>4146.99999999997</v>
      </c>
    </row>
    <row r="28" customFormat="false" ht="12.75" hidden="false" customHeight="false" outlineLevel="0" collapsed="false">
      <c r="A28" s="148" t="s">
        <v>122</v>
      </c>
      <c r="B28" s="150" t="s">
        <v>79</v>
      </c>
      <c r="C28" s="20" t="n">
        <v>517.000000000001</v>
      </c>
      <c r="D28" s="21" t="n">
        <v>273</v>
      </c>
      <c r="E28" s="21" t="n">
        <v>212</v>
      </c>
      <c r="F28" s="21" t="n">
        <v>162.999999999999</v>
      </c>
      <c r="G28" s="21" t="n">
        <v>112</v>
      </c>
      <c r="H28" s="21" t="n">
        <v>23</v>
      </c>
      <c r="I28" s="97" t="n">
        <v>1300</v>
      </c>
      <c r="J28" s="23" t="n">
        <v>925.000000000002</v>
      </c>
      <c r="K28" s="21" t="n">
        <v>440</v>
      </c>
      <c r="L28" s="21" t="n">
        <v>289.000000000001</v>
      </c>
      <c r="M28" s="21" t="n">
        <v>172</v>
      </c>
      <c r="N28" s="21" t="n">
        <v>105</v>
      </c>
      <c r="O28" s="21" t="n">
        <v>33</v>
      </c>
      <c r="P28" s="24" t="n">
        <v>1964</v>
      </c>
      <c r="Q28" s="98" t="n">
        <v>1442</v>
      </c>
      <c r="R28" s="21" t="n">
        <v>713</v>
      </c>
      <c r="S28" s="21" t="n">
        <v>501</v>
      </c>
      <c r="T28" s="21" t="n">
        <v>335.000000000003</v>
      </c>
      <c r="U28" s="21" t="n">
        <v>217</v>
      </c>
      <c r="V28" s="21" t="n">
        <v>55.9999999999999</v>
      </c>
      <c r="W28" s="22" t="n">
        <v>3264.00000000002</v>
      </c>
    </row>
    <row r="29" customFormat="false" ht="12.75" hidden="false" customHeight="false" outlineLevel="0" collapsed="false">
      <c r="A29" s="148"/>
      <c r="B29" s="151" t="s">
        <v>18</v>
      </c>
      <c r="C29" s="66" t="n">
        <v>1189</v>
      </c>
      <c r="D29" s="64" t="n">
        <v>663.000000000001</v>
      </c>
      <c r="E29" s="64" t="n">
        <v>484</v>
      </c>
      <c r="F29" s="64" t="n">
        <v>361.999999999999</v>
      </c>
      <c r="G29" s="64" t="n">
        <v>226</v>
      </c>
      <c r="H29" s="64" t="n">
        <v>60</v>
      </c>
      <c r="I29" s="100" t="n">
        <v>2984</v>
      </c>
      <c r="J29" s="63" t="n">
        <v>2049</v>
      </c>
      <c r="K29" s="64" t="n">
        <v>988.999999999999</v>
      </c>
      <c r="L29" s="64" t="n">
        <v>678</v>
      </c>
      <c r="M29" s="64" t="n">
        <v>402</v>
      </c>
      <c r="N29" s="64" t="n">
        <v>229</v>
      </c>
      <c r="O29" s="64" t="n">
        <v>79.9999999999998</v>
      </c>
      <c r="P29" s="65" t="n">
        <v>4426.99999999998</v>
      </c>
      <c r="Q29" s="101" t="n">
        <v>3238</v>
      </c>
      <c r="R29" s="64" t="n">
        <v>1652</v>
      </c>
      <c r="S29" s="64" t="n">
        <v>1162</v>
      </c>
      <c r="T29" s="64" t="n">
        <v>764.000000000006</v>
      </c>
      <c r="U29" s="64" t="n">
        <v>455.000000000001</v>
      </c>
      <c r="V29" s="64" t="n">
        <v>140</v>
      </c>
      <c r="W29" s="67" t="n">
        <v>7410.99999999999</v>
      </c>
    </row>
    <row r="30" customFormat="false" ht="12.75" hidden="false" customHeight="false" outlineLevel="0" collapsed="false">
      <c r="A30" s="4"/>
      <c r="B30" s="149" t="s">
        <v>77</v>
      </c>
      <c r="C30" s="14" t="n">
        <v>256</v>
      </c>
      <c r="D30" s="15" t="n">
        <v>211</v>
      </c>
      <c r="E30" s="15" t="n">
        <v>163</v>
      </c>
      <c r="F30" s="15" t="n">
        <v>136</v>
      </c>
      <c r="G30" s="15" t="n">
        <v>83</v>
      </c>
      <c r="H30" s="15" t="n">
        <v>25.0000000000001</v>
      </c>
      <c r="I30" s="103" t="n">
        <v>874.000000000002</v>
      </c>
      <c r="J30" s="17" t="n">
        <v>543</v>
      </c>
      <c r="K30" s="15" t="n">
        <v>309</v>
      </c>
      <c r="L30" s="15" t="n">
        <v>195</v>
      </c>
      <c r="M30" s="15" t="n">
        <v>161</v>
      </c>
      <c r="N30" s="15" t="n">
        <v>109</v>
      </c>
      <c r="O30" s="15" t="n">
        <v>31</v>
      </c>
      <c r="P30" s="18" t="n">
        <v>1348.00000000001</v>
      </c>
      <c r="Q30" s="104" t="n">
        <v>798.999999999996</v>
      </c>
      <c r="R30" s="15" t="n">
        <v>519.999999999998</v>
      </c>
      <c r="S30" s="15" t="n">
        <v>358</v>
      </c>
      <c r="T30" s="15" t="n">
        <v>296.999999999999</v>
      </c>
      <c r="U30" s="15" t="n">
        <v>191.999999999999</v>
      </c>
      <c r="V30" s="15" t="n">
        <v>56.0000000000001</v>
      </c>
      <c r="W30" s="16" t="n">
        <v>2222.00000000006</v>
      </c>
    </row>
    <row r="31" customFormat="false" ht="12.75" hidden="false" customHeight="false" outlineLevel="0" collapsed="false">
      <c r="A31" s="148" t="s">
        <v>123</v>
      </c>
      <c r="B31" s="150" t="s">
        <v>79</v>
      </c>
      <c r="C31" s="20" t="n">
        <v>254</v>
      </c>
      <c r="D31" s="21" t="n">
        <v>165</v>
      </c>
      <c r="E31" s="21" t="n">
        <v>119</v>
      </c>
      <c r="F31" s="21" t="n">
        <v>123</v>
      </c>
      <c r="G31" s="21" t="n">
        <v>80.0000000000002</v>
      </c>
      <c r="H31" s="21" t="n">
        <v>17.0000000000001</v>
      </c>
      <c r="I31" s="97" t="n">
        <v>758.000000000004</v>
      </c>
      <c r="J31" s="23" t="n">
        <v>466</v>
      </c>
      <c r="K31" s="21" t="n">
        <v>233</v>
      </c>
      <c r="L31" s="21" t="n">
        <v>167</v>
      </c>
      <c r="M31" s="21" t="n">
        <v>103.999999999999</v>
      </c>
      <c r="N31" s="21" t="n">
        <v>62.9999999999999</v>
      </c>
      <c r="O31" s="21" t="n">
        <v>35</v>
      </c>
      <c r="P31" s="24" t="n">
        <v>1068.00000000001</v>
      </c>
      <c r="Q31" s="98" t="n">
        <v>719.999999999996</v>
      </c>
      <c r="R31" s="21" t="n">
        <v>398</v>
      </c>
      <c r="S31" s="21" t="n">
        <v>285.999999999999</v>
      </c>
      <c r="T31" s="21" t="n">
        <v>226.999999999999</v>
      </c>
      <c r="U31" s="21" t="n">
        <v>143.000000000002</v>
      </c>
      <c r="V31" s="21" t="n">
        <v>52.0000000000003</v>
      </c>
      <c r="W31" s="22" t="n">
        <v>1826.00000000003</v>
      </c>
    </row>
    <row r="32" customFormat="false" ht="12.75" hidden="false" customHeight="false" outlineLevel="0" collapsed="false">
      <c r="A32" s="152"/>
      <c r="B32" s="153" t="s">
        <v>18</v>
      </c>
      <c r="C32" s="26" t="n">
        <v>510</v>
      </c>
      <c r="D32" s="27" t="n">
        <v>376</v>
      </c>
      <c r="E32" s="27" t="n">
        <v>282</v>
      </c>
      <c r="F32" s="27" t="n">
        <v>259</v>
      </c>
      <c r="G32" s="27" t="n">
        <v>163</v>
      </c>
      <c r="H32" s="27" t="n">
        <v>42.0000000000001</v>
      </c>
      <c r="I32" s="106" t="n">
        <v>1632.00000000001</v>
      </c>
      <c r="J32" s="29" t="n">
        <v>1009</v>
      </c>
      <c r="K32" s="27" t="n">
        <v>542</v>
      </c>
      <c r="L32" s="27" t="n">
        <v>362</v>
      </c>
      <c r="M32" s="27" t="n">
        <v>265</v>
      </c>
      <c r="N32" s="27" t="n">
        <v>172</v>
      </c>
      <c r="O32" s="27" t="n">
        <v>66</v>
      </c>
      <c r="P32" s="30" t="n">
        <v>2416.00000000002</v>
      </c>
      <c r="Q32" s="107" t="n">
        <v>1518.99999999999</v>
      </c>
      <c r="R32" s="27" t="n">
        <v>917.999999999998</v>
      </c>
      <c r="S32" s="27" t="n">
        <v>643.999999999999</v>
      </c>
      <c r="T32" s="27" t="n">
        <v>523.999999999998</v>
      </c>
      <c r="U32" s="27" t="n">
        <v>335.000000000001</v>
      </c>
      <c r="V32" s="27" t="n">
        <v>108</v>
      </c>
      <c r="W32" s="28" t="n">
        <v>4048.00000000009</v>
      </c>
    </row>
    <row r="33" customFormat="false" ht="12.75" hidden="false" customHeight="false" outlineLevel="0" collapsed="false">
      <c r="A33" s="148"/>
      <c r="B33" s="154" t="s">
        <v>77</v>
      </c>
      <c r="C33" s="89" t="n">
        <v>197</v>
      </c>
      <c r="D33" s="90" t="n">
        <v>126</v>
      </c>
      <c r="E33" s="90" t="n">
        <v>101</v>
      </c>
      <c r="F33" s="90" t="n">
        <v>92.0000000000004</v>
      </c>
      <c r="G33" s="90" t="n">
        <v>48.9999999999999</v>
      </c>
      <c r="H33" s="90" t="n">
        <v>15</v>
      </c>
      <c r="I33" s="91" t="n">
        <v>579.999999999999</v>
      </c>
      <c r="J33" s="92" t="n">
        <v>373.999999999999</v>
      </c>
      <c r="K33" s="90" t="n">
        <v>152</v>
      </c>
      <c r="L33" s="90" t="n">
        <v>107</v>
      </c>
      <c r="M33" s="90" t="n">
        <v>93</v>
      </c>
      <c r="N33" s="90" t="n">
        <v>66.9999999999997</v>
      </c>
      <c r="O33" s="90" t="n">
        <v>38.9999999999998</v>
      </c>
      <c r="P33" s="93" t="n">
        <v>831.999999999994</v>
      </c>
      <c r="Q33" s="94" t="n">
        <v>570.999999999996</v>
      </c>
      <c r="R33" s="90" t="n">
        <v>277.999999999999</v>
      </c>
      <c r="S33" s="90" t="n">
        <v>208.000000000001</v>
      </c>
      <c r="T33" s="90" t="n">
        <v>185</v>
      </c>
      <c r="U33" s="90" t="n">
        <v>116</v>
      </c>
      <c r="V33" s="90" t="n">
        <v>53.9999999999998</v>
      </c>
      <c r="W33" s="95" t="n">
        <v>1411.99999999999</v>
      </c>
    </row>
    <row r="34" customFormat="false" ht="12.75" hidden="false" customHeight="false" outlineLevel="0" collapsed="false">
      <c r="A34" s="148" t="s">
        <v>124</v>
      </c>
      <c r="B34" s="150" t="s">
        <v>79</v>
      </c>
      <c r="C34" s="20" t="n">
        <v>165</v>
      </c>
      <c r="D34" s="21" t="n">
        <v>111</v>
      </c>
      <c r="E34" s="21" t="n">
        <v>71.0000000000002</v>
      </c>
      <c r="F34" s="21" t="n">
        <v>43.0000000000001</v>
      </c>
      <c r="G34" s="21" t="n">
        <v>39.9999999999999</v>
      </c>
      <c r="H34" s="21" t="n">
        <v>21.0000000000001</v>
      </c>
      <c r="I34" s="97" t="n">
        <v>450.999999999997</v>
      </c>
      <c r="J34" s="23" t="n">
        <v>342.999999999999</v>
      </c>
      <c r="K34" s="21" t="n">
        <v>121.999999999999</v>
      </c>
      <c r="L34" s="21" t="n">
        <v>89.0000000000001</v>
      </c>
      <c r="M34" s="21" t="n">
        <v>60.0000000000001</v>
      </c>
      <c r="N34" s="21" t="n">
        <v>41</v>
      </c>
      <c r="O34" s="21" t="n">
        <v>17.9999999999999</v>
      </c>
      <c r="P34" s="24" t="n">
        <v>672.999999999993</v>
      </c>
      <c r="Q34" s="98" t="n">
        <v>508</v>
      </c>
      <c r="R34" s="21" t="n">
        <v>232.999999999998</v>
      </c>
      <c r="S34" s="21" t="n">
        <v>159.999999999999</v>
      </c>
      <c r="T34" s="21" t="n">
        <v>103</v>
      </c>
      <c r="U34" s="21" t="n">
        <v>81.0000000000007</v>
      </c>
      <c r="V34" s="21" t="n">
        <v>39</v>
      </c>
      <c r="W34" s="22" t="n">
        <v>1124</v>
      </c>
    </row>
    <row r="35" customFormat="false" ht="12.75" hidden="false" customHeight="false" outlineLevel="0" collapsed="false">
      <c r="A35" s="148"/>
      <c r="B35" s="151" t="s">
        <v>18</v>
      </c>
      <c r="C35" s="66" t="n">
        <v>362</v>
      </c>
      <c r="D35" s="64" t="n">
        <v>237</v>
      </c>
      <c r="E35" s="64" t="n">
        <v>172</v>
      </c>
      <c r="F35" s="64" t="n">
        <v>135</v>
      </c>
      <c r="G35" s="64" t="n">
        <v>88.9999999999998</v>
      </c>
      <c r="H35" s="64" t="n">
        <v>36.0000000000001</v>
      </c>
      <c r="I35" s="100" t="n">
        <v>1031</v>
      </c>
      <c r="J35" s="63" t="n">
        <v>716.999999999998</v>
      </c>
      <c r="K35" s="64" t="n">
        <v>273.999999999999</v>
      </c>
      <c r="L35" s="64" t="n">
        <v>196</v>
      </c>
      <c r="M35" s="64" t="n">
        <v>153</v>
      </c>
      <c r="N35" s="64" t="n">
        <v>108</v>
      </c>
      <c r="O35" s="64" t="n">
        <v>56.9999999999997</v>
      </c>
      <c r="P35" s="65" t="n">
        <v>1504.99999999999</v>
      </c>
      <c r="Q35" s="101" t="n">
        <v>1079</v>
      </c>
      <c r="R35" s="64" t="n">
        <v>510.999999999997</v>
      </c>
      <c r="S35" s="64" t="n">
        <v>368</v>
      </c>
      <c r="T35" s="64" t="n">
        <v>288</v>
      </c>
      <c r="U35" s="64" t="n">
        <v>197.000000000001</v>
      </c>
      <c r="V35" s="64" t="n">
        <v>92.9999999999998</v>
      </c>
      <c r="W35" s="67" t="n">
        <v>2535.99999999999</v>
      </c>
    </row>
    <row r="36" customFormat="false" ht="12.75" hidden="false" customHeight="false" outlineLevel="0" collapsed="false">
      <c r="A36" s="4"/>
      <c r="B36" s="149" t="s">
        <v>77</v>
      </c>
      <c r="C36" s="14" t="n">
        <v>3833.00000000001</v>
      </c>
      <c r="D36" s="15" t="n">
        <v>2923</v>
      </c>
      <c r="E36" s="15" t="n">
        <v>2077</v>
      </c>
      <c r="F36" s="15" t="n">
        <v>1787</v>
      </c>
      <c r="G36" s="15" t="n">
        <v>1127</v>
      </c>
      <c r="H36" s="15" t="n">
        <v>284</v>
      </c>
      <c r="I36" s="103" t="n">
        <v>12031</v>
      </c>
      <c r="J36" s="17" t="n">
        <v>7936.00000000003</v>
      </c>
      <c r="K36" s="15" t="n">
        <v>4756.99999999999</v>
      </c>
      <c r="L36" s="15" t="n">
        <v>3210.00000000002</v>
      </c>
      <c r="M36" s="15" t="n">
        <v>2196</v>
      </c>
      <c r="N36" s="15" t="n">
        <v>1303</v>
      </c>
      <c r="O36" s="15" t="n">
        <v>338.000000000001</v>
      </c>
      <c r="P36" s="18" t="n">
        <v>19740</v>
      </c>
      <c r="Q36" s="104" t="n">
        <v>11769</v>
      </c>
      <c r="R36" s="15" t="n">
        <v>7680.00000000001</v>
      </c>
      <c r="S36" s="15" t="n">
        <v>5286.99999999997</v>
      </c>
      <c r="T36" s="15" t="n">
        <v>3983.00000000001</v>
      </c>
      <c r="U36" s="15" t="n">
        <v>2430</v>
      </c>
      <c r="V36" s="15" t="n">
        <v>622.000000000001</v>
      </c>
      <c r="W36" s="16" t="n">
        <v>31771.0000000001</v>
      </c>
    </row>
    <row r="37" customFormat="false" ht="12.75" hidden="false" customHeight="false" outlineLevel="0" collapsed="false">
      <c r="A37" s="148" t="s">
        <v>18</v>
      </c>
      <c r="B37" s="150" t="s">
        <v>79</v>
      </c>
      <c r="C37" s="20" t="n">
        <v>3205</v>
      </c>
      <c r="D37" s="21" t="n">
        <v>2149</v>
      </c>
      <c r="E37" s="21" t="n">
        <v>1501</v>
      </c>
      <c r="F37" s="21" t="n">
        <v>1204</v>
      </c>
      <c r="G37" s="21" t="n">
        <v>773.000000000001</v>
      </c>
      <c r="H37" s="21" t="n">
        <v>195</v>
      </c>
      <c r="I37" s="97" t="n">
        <v>9027.00000000005</v>
      </c>
      <c r="J37" s="23" t="n">
        <v>6625</v>
      </c>
      <c r="K37" s="21" t="n">
        <v>3503.99999999999</v>
      </c>
      <c r="L37" s="21" t="n">
        <v>2195</v>
      </c>
      <c r="M37" s="21" t="n">
        <v>1402.00000000001</v>
      </c>
      <c r="N37" s="21" t="n">
        <v>884.000000000003</v>
      </c>
      <c r="O37" s="21" t="n">
        <v>247</v>
      </c>
      <c r="P37" s="24" t="n">
        <v>14857</v>
      </c>
      <c r="Q37" s="98" t="n">
        <v>9830</v>
      </c>
      <c r="R37" s="21" t="n">
        <v>5652.99999999999</v>
      </c>
      <c r="S37" s="21" t="n">
        <v>3696</v>
      </c>
      <c r="T37" s="21" t="n">
        <v>2606</v>
      </c>
      <c r="U37" s="21" t="n">
        <v>1656.99999999999</v>
      </c>
      <c r="V37" s="21" t="n">
        <v>442</v>
      </c>
      <c r="W37" s="22" t="n">
        <v>23884.0000000001</v>
      </c>
    </row>
    <row r="38" customFormat="false" ht="12.75" hidden="false" customHeight="false" outlineLevel="0" collapsed="false">
      <c r="A38" s="152"/>
      <c r="B38" s="153" t="s">
        <v>18</v>
      </c>
      <c r="C38" s="26" t="n">
        <v>7038.00000000001</v>
      </c>
      <c r="D38" s="27" t="n">
        <v>5072</v>
      </c>
      <c r="E38" s="27" t="n">
        <v>3578</v>
      </c>
      <c r="F38" s="27" t="n">
        <v>2991</v>
      </c>
      <c r="G38" s="27" t="n">
        <v>1900</v>
      </c>
      <c r="H38" s="27" t="n">
        <v>479</v>
      </c>
      <c r="I38" s="106" t="n">
        <v>21058.0000000001</v>
      </c>
      <c r="J38" s="29" t="n">
        <v>14561</v>
      </c>
      <c r="K38" s="27" t="n">
        <v>8260.99999999997</v>
      </c>
      <c r="L38" s="27" t="n">
        <v>5405.00000000002</v>
      </c>
      <c r="M38" s="27" t="n">
        <v>3598.00000000001</v>
      </c>
      <c r="N38" s="27" t="n">
        <v>2187</v>
      </c>
      <c r="O38" s="27" t="n">
        <v>585.000000000001</v>
      </c>
      <c r="P38" s="30" t="n">
        <v>34597</v>
      </c>
      <c r="Q38" s="107" t="n">
        <v>21599</v>
      </c>
      <c r="R38" s="27" t="n">
        <v>13333</v>
      </c>
      <c r="S38" s="27" t="n">
        <v>8982.99999999997</v>
      </c>
      <c r="T38" s="27" t="n">
        <v>6589.00000000001</v>
      </c>
      <c r="U38" s="27" t="n">
        <v>4086.99999999999</v>
      </c>
      <c r="V38" s="27" t="n">
        <v>1064</v>
      </c>
      <c r="W38" s="28" t="n">
        <v>55655.0000000002</v>
      </c>
    </row>
    <row r="44" customFormat="false" ht="12.75" hidden="false" customHeight="false" outlineLevel="0" collapsed="false">
      <c r="A44" s="2" t="n">
        <v>74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</sheetData>
  <mergeCells count="7">
    <mergeCell ref="A7:W7"/>
    <mergeCell ref="A9:W9"/>
    <mergeCell ref="A10:W10"/>
    <mergeCell ref="C13:I13"/>
    <mergeCell ref="J13:P13"/>
    <mergeCell ref="Q13:W13"/>
    <mergeCell ref="A44:W44"/>
  </mergeCells>
  <printOptions headings="false" gridLines="false" gridLinesSet="true" horizontalCentered="false" verticalCentered="false"/>
  <pageMargins left="0.690277777777778" right="0.747916666666667" top="0.529861111111111" bottom="0.4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14"/>
    <col collapsed="false" customWidth="true" hidden="false" outlineLevel="0" max="3" min="3" style="0" width="7.56"/>
    <col collapsed="false" customWidth="true" hidden="false" outlineLevel="0" max="4" min="4" style="0" width="9.14"/>
    <col collapsed="false" customWidth="true" hidden="false" outlineLevel="0" max="7" min="5" style="0" width="6.41"/>
    <col collapsed="false" customWidth="true" hidden="false" outlineLevel="0" max="8" min="8" style="0" width="9.14"/>
    <col collapsed="false" customWidth="true" hidden="false" outlineLevel="0" max="9" min="9" style="0" width="7.56"/>
    <col collapsed="false" customWidth="true" hidden="false" outlineLevel="0" max="11" min="10" style="0" width="9.14"/>
    <col collapsed="false" customWidth="true" hidden="false" outlineLevel="0" max="12" min="12" style="0" width="7.7"/>
    <col collapsed="false" customWidth="true" hidden="false" outlineLevel="0" max="13" min="13" style="0" width="9.14"/>
    <col collapsed="false" customWidth="true" hidden="false" outlineLevel="0" max="19" min="14" style="0" width="7.7"/>
  </cols>
  <sheetData>
    <row r="1" customFormat="false" ht="12.75" hidden="false" customHeight="false" outlineLevel="0" collapsed="false">
      <c r="A1" s="0" t="s">
        <v>0</v>
      </c>
      <c r="L1" s="1"/>
    </row>
    <row r="2" customFormat="false" ht="12.75" hidden="false" customHeight="false" outlineLevel="0" collapsed="false">
      <c r="A2" s="0" t="s">
        <v>127</v>
      </c>
      <c r="L2" s="1"/>
      <c r="P2" s="0" t="s">
        <v>2</v>
      </c>
    </row>
    <row r="3" customFormat="false" ht="12.75" hidden="false" customHeight="false" outlineLevel="0" collapsed="false">
      <c r="A3" s="0" t="s">
        <v>3</v>
      </c>
      <c r="L3" s="1"/>
      <c r="P3" s="0" t="s">
        <v>4</v>
      </c>
    </row>
    <row r="4" customFormat="false" ht="12.75" hidden="false" customHeight="false" outlineLevel="0" collapsed="false">
      <c r="A4" s="0" t="s">
        <v>5</v>
      </c>
      <c r="L4" s="1"/>
    </row>
    <row r="5" customFormat="false" ht="12.75" hidden="false" customHeight="false" outlineLevel="0" collapsed="false">
      <c r="A5" s="0" t="s">
        <v>6</v>
      </c>
      <c r="L5" s="1"/>
    </row>
    <row r="6" customFormat="false" ht="13.5" hidden="false" customHeight="true" outlineLevel="0" collapsed="false">
      <c r="L6" s="1"/>
    </row>
    <row r="7" customFormat="false" ht="12.75" hidden="false" customHeight="false" outlineLevel="0" collapsed="false">
      <c r="A7" s="2" t="s">
        <v>12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2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3"/>
      <c r="V9" s="3"/>
      <c r="W9" s="3"/>
      <c r="X9" s="3"/>
      <c r="Y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3"/>
      <c r="U10" s="3"/>
      <c r="V10" s="3"/>
      <c r="W10" s="3"/>
      <c r="X10" s="3"/>
      <c r="Y10" s="3"/>
    </row>
    <row r="13" customFormat="false" ht="12.75" hidden="false" customHeight="false" outlineLevel="0" collapsed="false">
      <c r="A13" s="4"/>
      <c r="B13" s="48" t="s">
        <v>88</v>
      </c>
      <c r="C13" s="48"/>
      <c r="D13" s="48"/>
      <c r="E13" s="48" t="s">
        <v>89</v>
      </c>
      <c r="F13" s="48"/>
      <c r="G13" s="48"/>
      <c r="H13" s="155" t="s">
        <v>130</v>
      </c>
      <c r="I13" s="155"/>
      <c r="J13" s="155"/>
      <c r="K13" s="48" t="s">
        <v>90</v>
      </c>
      <c r="L13" s="48"/>
      <c r="M13" s="48"/>
      <c r="N13" s="73" t="s">
        <v>91</v>
      </c>
      <c r="O13" s="73"/>
      <c r="P13" s="73"/>
      <c r="Q13" s="48" t="s">
        <v>92</v>
      </c>
      <c r="R13" s="48"/>
      <c r="S13" s="48"/>
    </row>
    <row r="14" customFormat="false" ht="12.75" hidden="false" customHeight="false" outlineLevel="0" collapsed="false">
      <c r="A14" s="156" t="s">
        <v>15</v>
      </c>
      <c r="B14" s="157" t="s">
        <v>16</v>
      </c>
      <c r="C14" s="158" t="s">
        <v>17</v>
      </c>
      <c r="D14" s="159" t="s">
        <v>18</v>
      </c>
      <c r="E14" s="157" t="s">
        <v>16</v>
      </c>
      <c r="F14" s="158" t="s">
        <v>17</v>
      </c>
      <c r="G14" s="159" t="s">
        <v>18</v>
      </c>
      <c r="H14" s="160" t="s">
        <v>16</v>
      </c>
      <c r="I14" s="158" t="s">
        <v>17</v>
      </c>
      <c r="J14" s="159" t="s">
        <v>18</v>
      </c>
      <c r="K14" s="157" t="s">
        <v>16</v>
      </c>
      <c r="L14" s="158" t="s">
        <v>17</v>
      </c>
      <c r="M14" s="159" t="s">
        <v>18</v>
      </c>
      <c r="N14" s="160" t="s">
        <v>16</v>
      </c>
      <c r="O14" s="158" t="s">
        <v>17</v>
      </c>
      <c r="P14" s="161" t="s">
        <v>18</v>
      </c>
      <c r="Q14" s="157" t="s">
        <v>16</v>
      </c>
      <c r="R14" s="158" t="s">
        <v>17</v>
      </c>
      <c r="S14" s="159" t="s">
        <v>18</v>
      </c>
    </row>
    <row r="15" customFormat="false" ht="12.75" hidden="false" customHeight="false" outlineLevel="0" collapsed="false">
      <c r="A15" s="13" t="s">
        <v>19</v>
      </c>
      <c r="B15" s="89" t="n">
        <v>48157</v>
      </c>
      <c r="C15" s="90" t="n">
        <v>46509</v>
      </c>
      <c r="D15" s="95" t="n">
        <v>94665.9999999996</v>
      </c>
      <c r="E15" s="89" t="n">
        <v>836</v>
      </c>
      <c r="F15" s="90" t="n">
        <v>2410</v>
      </c>
      <c r="G15" s="95" t="n">
        <v>3246</v>
      </c>
      <c r="H15" s="92" t="n">
        <v>48993</v>
      </c>
      <c r="I15" s="90" t="n">
        <v>48919</v>
      </c>
      <c r="J15" s="95" t="n">
        <v>97912.0000000001</v>
      </c>
      <c r="K15" s="89" t="n">
        <v>46734</v>
      </c>
      <c r="L15" s="90" t="n">
        <v>44063</v>
      </c>
      <c r="M15" s="95" t="n">
        <v>90797.0000000002</v>
      </c>
      <c r="N15" s="92" t="n">
        <v>894</v>
      </c>
      <c r="O15" s="90" t="n">
        <v>2603.99999999999</v>
      </c>
      <c r="P15" s="93" t="n">
        <v>3498.00000000002</v>
      </c>
      <c r="Q15" s="89" t="n">
        <v>1365</v>
      </c>
      <c r="R15" s="90" t="n">
        <v>2252</v>
      </c>
      <c r="S15" s="95" t="n">
        <v>3617.00000000001</v>
      </c>
    </row>
    <row r="16" customFormat="false" ht="12.75" hidden="false" customHeight="false" outlineLevel="0" collapsed="false">
      <c r="A16" s="19" t="s">
        <v>20</v>
      </c>
      <c r="B16" s="20" t="n">
        <v>10167</v>
      </c>
      <c r="C16" s="21" t="n">
        <v>22217</v>
      </c>
      <c r="D16" s="22" t="n">
        <v>32384</v>
      </c>
      <c r="E16" s="20" t="n">
        <v>173</v>
      </c>
      <c r="F16" s="21" t="n">
        <v>468</v>
      </c>
      <c r="G16" s="22" t="n">
        <v>641</v>
      </c>
      <c r="H16" s="23" t="n">
        <v>10340</v>
      </c>
      <c r="I16" s="21" t="n">
        <v>22685</v>
      </c>
      <c r="J16" s="22" t="n">
        <v>33025</v>
      </c>
      <c r="K16" s="20" t="n">
        <v>9880.99999999999</v>
      </c>
      <c r="L16" s="21" t="n">
        <v>20883</v>
      </c>
      <c r="M16" s="22" t="n">
        <v>30763.9999999999</v>
      </c>
      <c r="N16" s="23" t="n">
        <v>315</v>
      </c>
      <c r="O16" s="21" t="n">
        <v>1072</v>
      </c>
      <c r="P16" s="24" t="n">
        <v>1387</v>
      </c>
      <c r="Q16" s="20" t="n">
        <v>144</v>
      </c>
      <c r="R16" s="21" t="n">
        <v>730.000000000001</v>
      </c>
      <c r="S16" s="22" t="n">
        <v>874.000000000004</v>
      </c>
    </row>
    <row r="17" customFormat="false" ht="12.75" hidden="false" customHeight="false" outlineLevel="0" collapsed="false">
      <c r="A17" s="19" t="s">
        <v>21</v>
      </c>
      <c r="B17" s="20" t="n">
        <v>15165</v>
      </c>
      <c r="C17" s="21" t="n">
        <v>23004</v>
      </c>
      <c r="D17" s="22" t="n">
        <v>38169</v>
      </c>
      <c r="E17" s="20" t="n">
        <v>273</v>
      </c>
      <c r="F17" s="21" t="n">
        <v>873.000000000003</v>
      </c>
      <c r="G17" s="22" t="n">
        <v>1146</v>
      </c>
      <c r="H17" s="23" t="n">
        <v>15438</v>
      </c>
      <c r="I17" s="21" t="n">
        <v>23877</v>
      </c>
      <c r="J17" s="22" t="n">
        <v>39315.0000000001</v>
      </c>
      <c r="K17" s="20" t="n">
        <v>14423</v>
      </c>
      <c r="L17" s="21" t="n">
        <v>21288</v>
      </c>
      <c r="M17" s="22" t="n">
        <v>35711</v>
      </c>
      <c r="N17" s="23" t="n">
        <v>359</v>
      </c>
      <c r="O17" s="21" t="n">
        <v>1182</v>
      </c>
      <c r="P17" s="24" t="n">
        <v>1541</v>
      </c>
      <c r="Q17" s="20" t="n">
        <v>656</v>
      </c>
      <c r="R17" s="21" t="n">
        <v>1407</v>
      </c>
      <c r="S17" s="22" t="n">
        <v>2063</v>
      </c>
    </row>
    <row r="18" customFormat="false" ht="12.75" hidden="false" customHeight="false" outlineLevel="0" collapsed="false">
      <c r="A18" s="19" t="s">
        <v>22</v>
      </c>
      <c r="B18" s="20" t="n">
        <v>10726</v>
      </c>
      <c r="C18" s="21" t="n">
        <v>11974</v>
      </c>
      <c r="D18" s="22" t="n">
        <v>22700</v>
      </c>
      <c r="E18" s="20" t="n">
        <v>113</v>
      </c>
      <c r="F18" s="21" t="n">
        <v>376</v>
      </c>
      <c r="G18" s="22" t="n">
        <v>489.000000000001</v>
      </c>
      <c r="H18" s="23" t="n">
        <v>10839</v>
      </c>
      <c r="I18" s="21" t="n">
        <v>12350</v>
      </c>
      <c r="J18" s="22" t="n">
        <v>23189</v>
      </c>
      <c r="K18" s="20" t="n">
        <v>10473</v>
      </c>
      <c r="L18" s="21" t="n">
        <v>11344</v>
      </c>
      <c r="M18" s="22" t="n">
        <v>21817</v>
      </c>
      <c r="N18" s="23" t="n">
        <v>83</v>
      </c>
      <c r="O18" s="21" t="n">
        <v>405</v>
      </c>
      <c r="P18" s="24" t="n">
        <v>488.000000000001</v>
      </c>
      <c r="Q18" s="20" t="n">
        <v>283</v>
      </c>
      <c r="R18" s="21" t="n">
        <v>601</v>
      </c>
      <c r="S18" s="22" t="n">
        <v>884</v>
      </c>
    </row>
    <row r="19" customFormat="false" ht="12.75" hidden="false" customHeight="false" outlineLevel="0" collapsed="false">
      <c r="A19" s="19" t="s">
        <v>23</v>
      </c>
      <c r="B19" s="20" t="n">
        <v>19918</v>
      </c>
      <c r="C19" s="21" t="n">
        <v>43418.0000000001</v>
      </c>
      <c r="D19" s="22" t="n">
        <v>63336</v>
      </c>
      <c r="E19" s="20" t="n">
        <v>212</v>
      </c>
      <c r="F19" s="21" t="n">
        <v>1043</v>
      </c>
      <c r="G19" s="22" t="n">
        <v>1255</v>
      </c>
      <c r="H19" s="23" t="n">
        <v>20130</v>
      </c>
      <c r="I19" s="21" t="n">
        <v>44461</v>
      </c>
      <c r="J19" s="22" t="n">
        <v>64591.0000000001</v>
      </c>
      <c r="K19" s="20" t="n">
        <v>19370</v>
      </c>
      <c r="L19" s="21" t="n">
        <v>40776.9999999999</v>
      </c>
      <c r="M19" s="22" t="n">
        <v>60147.0000000001</v>
      </c>
      <c r="N19" s="23" t="n">
        <v>217</v>
      </c>
      <c r="O19" s="21" t="n">
        <v>1691</v>
      </c>
      <c r="P19" s="24" t="n">
        <v>1908</v>
      </c>
      <c r="Q19" s="20" t="n">
        <v>543</v>
      </c>
      <c r="R19" s="21" t="n">
        <v>1993</v>
      </c>
      <c r="S19" s="22" t="n">
        <v>2536</v>
      </c>
    </row>
    <row r="20" customFormat="false" ht="12.75" hidden="false" customHeight="false" outlineLevel="0" collapsed="false">
      <c r="A20" s="19" t="s">
        <v>24</v>
      </c>
      <c r="B20" s="20" t="n">
        <v>28016</v>
      </c>
      <c r="C20" s="21" t="n">
        <v>43995</v>
      </c>
      <c r="D20" s="22" t="n">
        <v>72011.0000000001</v>
      </c>
      <c r="E20" s="20" t="n">
        <v>344.999999999999</v>
      </c>
      <c r="F20" s="21" t="n">
        <v>897.999999999999</v>
      </c>
      <c r="G20" s="22" t="n">
        <v>1243</v>
      </c>
      <c r="H20" s="23" t="n">
        <v>28361</v>
      </c>
      <c r="I20" s="21" t="n">
        <v>44893</v>
      </c>
      <c r="J20" s="22" t="n">
        <v>73254.0000000002</v>
      </c>
      <c r="K20" s="20" t="n">
        <v>27159</v>
      </c>
      <c r="L20" s="21" t="n">
        <v>40116</v>
      </c>
      <c r="M20" s="22" t="n">
        <v>67275</v>
      </c>
      <c r="N20" s="23" t="n">
        <v>320</v>
      </c>
      <c r="O20" s="21" t="n">
        <v>2546</v>
      </c>
      <c r="P20" s="24" t="n">
        <v>2866</v>
      </c>
      <c r="Q20" s="20" t="n">
        <v>882</v>
      </c>
      <c r="R20" s="21" t="n">
        <v>2230.99999999999</v>
      </c>
      <c r="S20" s="22" t="n">
        <v>3112.99999999999</v>
      </c>
    </row>
    <row r="21" customFormat="false" ht="12.75" hidden="false" customHeight="false" outlineLevel="0" collapsed="false">
      <c r="A21" s="19" t="s">
        <v>25</v>
      </c>
      <c r="B21" s="20" t="n">
        <v>63784.9999999999</v>
      </c>
      <c r="C21" s="21" t="n">
        <v>18676</v>
      </c>
      <c r="D21" s="22" t="n">
        <v>82460.9999999998</v>
      </c>
      <c r="E21" s="20" t="n">
        <v>1278</v>
      </c>
      <c r="F21" s="21" t="n">
        <v>536</v>
      </c>
      <c r="G21" s="22" t="n">
        <v>1814</v>
      </c>
      <c r="H21" s="23" t="n">
        <v>65063</v>
      </c>
      <c r="I21" s="21" t="n">
        <v>19212.0000000001</v>
      </c>
      <c r="J21" s="22" t="n">
        <v>84275.0000000001</v>
      </c>
      <c r="K21" s="20" t="n">
        <v>60970</v>
      </c>
      <c r="L21" s="21" t="n">
        <v>17303</v>
      </c>
      <c r="M21" s="22" t="n">
        <v>78272.9999999999</v>
      </c>
      <c r="N21" s="23" t="n">
        <v>1387</v>
      </c>
      <c r="O21" s="21" t="n">
        <v>795.000000000001</v>
      </c>
      <c r="P21" s="24" t="n">
        <v>2182.00000000001</v>
      </c>
      <c r="Q21" s="20" t="n">
        <v>2706</v>
      </c>
      <c r="R21" s="21" t="n">
        <v>1114</v>
      </c>
      <c r="S21" s="22" t="n">
        <v>3820.00000000002</v>
      </c>
    </row>
    <row r="22" customFormat="false" ht="12.75" hidden="false" customHeight="false" outlineLevel="0" collapsed="false">
      <c r="A22" s="19" t="s">
        <v>26</v>
      </c>
      <c r="B22" s="20" t="n">
        <v>40869</v>
      </c>
      <c r="C22" s="21" t="n">
        <v>60157.0000000001</v>
      </c>
      <c r="D22" s="22" t="n">
        <v>101026</v>
      </c>
      <c r="E22" s="20" t="n">
        <v>682</v>
      </c>
      <c r="F22" s="21" t="n">
        <v>1506</v>
      </c>
      <c r="G22" s="22" t="n">
        <v>2188</v>
      </c>
      <c r="H22" s="23" t="n">
        <v>41551</v>
      </c>
      <c r="I22" s="21" t="n">
        <v>61662.9999999998</v>
      </c>
      <c r="J22" s="22" t="n">
        <v>103214</v>
      </c>
      <c r="K22" s="20" t="n">
        <v>39504</v>
      </c>
      <c r="L22" s="21" t="n">
        <v>55674.9999999998</v>
      </c>
      <c r="M22" s="22" t="n">
        <v>95179</v>
      </c>
      <c r="N22" s="23" t="n">
        <v>1226</v>
      </c>
      <c r="O22" s="21" t="n">
        <v>3212.99999999999</v>
      </c>
      <c r="P22" s="24" t="n">
        <v>4438.99999999998</v>
      </c>
      <c r="Q22" s="20" t="n">
        <v>821</v>
      </c>
      <c r="R22" s="21" t="n">
        <v>2775.00000000001</v>
      </c>
      <c r="S22" s="22" t="n">
        <v>3596.00000000001</v>
      </c>
    </row>
    <row r="23" customFormat="false" ht="12.75" hidden="false" customHeight="false" outlineLevel="0" collapsed="false">
      <c r="A23" s="19" t="s">
        <v>27</v>
      </c>
      <c r="B23" s="20" t="n">
        <v>384857.000000002</v>
      </c>
      <c r="C23" s="21" t="n">
        <v>85793.0000000001</v>
      </c>
      <c r="D23" s="22" t="n">
        <v>470650.000000001</v>
      </c>
      <c r="E23" s="20" t="n">
        <v>6239.00000000001</v>
      </c>
      <c r="F23" s="21" t="n">
        <v>2543</v>
      </c>
      <c r="G23" s="22" t="n">
        <v>8782.00000000002</v>
      </c>
      <c r="H23" s="23" t="n">
        <v>391096</v>
      </c>
      <c r="I23" s="21" t="n">
        <v>88336</v>
      </c>
      <c r="J23" s="22" t="n">
        <v>479431.999999996</v>
      </c>
      <c r="K23" s="20" t="n">
        <v>367397</v>
      </c>
      <c r="L23" s="21" t="n">
        <v>81316.9999999998</v>
      </c>
      <c r="M23" s="22" t="n">
        <v>448714.000000001</v>
      </c>
      <c r="N23" s="23" t="n">
        <v>7620.00000000001</v>
      </c>
      <c r="O23" s="21" t="n">
        <v>3300.99999999999</v>
      </c>
      <c r="P23" s="24" t="n">
        <v>10921</v>
      </c>
      <c r="Q23" s="20" t="n">
        <v>16079</v>
      </c>
      <c r="R23" s="21" t="n">
        <v>3718.00000000001</v>
      </c>
      <c r="S23" s="22" t="n">
        <v>19797.0000000001</v>
      </c>
    </row>
    <row r="24" customFormat="false" ht="12.75" hidden="false" customHeight="false" outlineLevel="0" collapsed="false">
      <c r="A24" s="19" t="s">
        <v>28</v>
      </c>
      <c r="B24" s="20" t="n">
        <v>29465</v>
      </c>
      <c r="C24" s="21" t="n">
        <v>27387</v>
      </c>
      <c r="D24" s="22" t="n">
        <v>56852</v>
      </c>
      <c r="E24" s="20" t="n">
        <v>469</v>
      </c>
      <c r="F24" s="21" t="n">
        <v>824.000000000001</v>
      </c>
      <c r="G24" s="22" t="n">
        <v>1293</v>
      </c>
      <c r="H24" s="23" t="n">
        <v>29934</v>
      </c>
      <c r="I24" s="21" t="n">
        <v>28211</v>
      </c>
      <c r="J24" s="22" t="n">
        <v>58145</v>
      </c>
      <c r="K24" s="20" t="n">
        <v>28790</v>
      </c>
      <c r="L24" s="21" t="n">
        <v>25456.0000000001</v>
      </c>
      <c r="M24" s="22" t="n">
        <v>54246</v>
      </c>
      <c r="N24" s="23" t="n">
        <v>485</v>
      </c>
      <c r="O24" s="21" t="n">
        <v>1622</v>
      </c>
      <c r="P24" s="24" t="n">
        <v>2107</v>
      </c>
      <c r="Q24" s="20" t="n">
        <v>659.000000000001</v>
      </c>
      <c r="R24" s="21" t="n">
        <v>1133</v>
      </c>
      <c r="S24" s="22" t="n">
        <v>1792</v>
      </c>
    </row>
    <row r="25" customFormat="false" ht="12.75" hidden="false" customHeight="false" outlineLevel="0" collapsed="false">
      <c r="A25" s="19" t="s">
        <v>29</v>
      </c>
      <c r="B25" s="20" t="n">
        <v>29523.0000000001</v>
      </c>
      <c r="C25" s="21" t="n">
        <v>32336</v>
      </c>
      <c r="D25" s="22" t="n">
        <v>61858.9999999999</v>
      </c>
      <c r="E25" s="20" t="n">
        <v>292</v>
      </c>
      <c r="F25" s="21" t="n">
        <v>730.999999999998</v>
      </c>
      <c r="G25" s="22" t="n">
        <v>1023</v>
      </c>
      <c r="H25" s="23" t="n">
        <v>29815</v>
      </c>
      <c r="I25" s="21" t="n">
        <v>33067</v>
      </c>
      <c r="J25" s="22" t="n">
        <v>62882.0000000001</v>
      </c>
      <c r="K25" s="20" t="n">
        <v>28364</v>
      </c>
      <c r="L25" s="21" t="n">
        <v>30757</v>
      </c>
      <c r="M25" s="22" t="n">
        <v>59121.0000000003</v>
      </c>
      <c r="N25" s="23" t="n">
        <v>301</v>
      </c>
      <c r="O25" s="21" t="n">
        <v>962</v>
      </c>
      <c r="P25" s="24" t="n">
        <v>1263</v>
      </c>
      <c r="Q25" s="20" t="n">
        <v>1150</v>
      </c>
      <c r="R25" s="21" t="n">
        <v>1348</v>
      </c>
      <c r="S25" s="22" t="n">
        <v>2498</v>
      </c>
    </row>
    <row r="26" customFormat="false" ht="12.75" hidden="false" customHeight="false" outlineLevel="0" collapsed="false">
      <c r="A26" s="19" t="s">
        <v>30</v>
      </c>
      <c r="B26" s="20" t="n">
        <v>61253</v>
      </c>
      <c r="C26" s="21" t="n">
        <v>52440.0000000001</v>
      </c>
      <c r="D26" s="22" t="n">
        <v>113693.000000001</v>
      </c>
      <c r="E26" s="20" t="n">
        <v>1489</v>
      </c>
      <c r="F26" s="21" t="n">
        <v>2563</v>
      </c>
      <c r="G26" s="22" t="n">
        <v>4051.99999999999</v>
      </c>
      <c r="H26" s="23" t="n">
        <v>62742.0000000001</v>
      </c>
      <c r="I26" s="21" t="n">
        <v>55003.0000000001</v>
      </c>
      <c r="J26" s="22" t="n">
        <v>117745</v>
      </c>
      <c r="K26" s="20" t="n">
        <v>57171.9999999999</v>
      </c>
      <c r="L26" s="21" t="n">
        <v>47703</v>
      </c>
      <c r="M26" s="22" t="n">
        <v>104875.000000001</v>
      </c>
      <c r="N26" s="23" t="n">
        <v>1800</v>
      </c>
      <c r="O26" s="21" t="n">
        <v>3241.99999999999</v>
      </c>
      <c r="P26" s="24" t="n">
        <v>5041.99999999999</v>
      </c>
      <c r="Q26" s="20" t="n">
        <v>3770</v>
      </c>
      <c r="R26" s="21" t="n">
        <v>4058</v>
      </c>
      <c r="S26" s="22" t="n">
        <v>7828.00000000001</v>
      </c>
    </row>
    <row r="27" customFormat="false" ht="12.75" hidden="false" customHeight="false" outlineLevel="0" collapsed="false">
      <c r="A27" s="19" t="s">
        <v>31</v>
      </c>
      <c r="B27" s="20" t="n">
        <v>94963.0000000001</v>
      </c>
      <c r="C27" s="21" t="n">
        <v>108881</v>
      </c>
      <c r="D27" s="22" t="n">
        <v>203843.999999999</v>
      </c>
      <c r="E27" s="20" t="n">
        <v>2175</v>
      </c>
      <c r="F27" s="21" t="n">
        <v>3842.00000000001</v>
      </c>
      <c r="G27" s="22" t="n">
        <v>6016.99999999999</v>
      </c>
      <c r="H27" s="23" t="n">
        <v>97138</v>
      </c>
      <c r="I27" s="21" t="n">
        <v>112723</v>
      </c>
      <c r="J27" s="22" t="n">
        <v>209861.000000001</v>
      </c>
      <c r="K27" s="20" t="n">
        <v>90788.0000000002</v>
      </c>
      <c r="L27" s="21" t="n">
        <v>102363</v>
      </c>
      <c r="M27" s="22" t="n">
        <v>193150.999999999</v>
      </c>
      <c r="N27" s="23" t="n">
        <v>2240.99999999999</v>
      </c>
      <c r="O27" s="21" t="n">
        <v>5188.00000000004</v>
      </c>
      <c r="P27" s="24" t="n">
        <v>7429.00000000003</v>
      </c>
      <c r="Q27" s="20" t="n">
        <v>4109.00000000001</v>
      </c>
      <c r="R27" s="21" t="n">
        <v>5172.00000000004</v>
      </c>
      <c r="S27" s="22" t="n">
        <v>9281</v>
      </c>
    </row>
    <row r="28" customFormat="false" ht="12.75" hidden="false" customHeight="false" outlineLevel="0" collapsed="false">
      <c r="A28" s="19" t="s">
        <v>32</v>
      </c>
      <c r="B28" s="20" t="n">
        <v>7456</v>
      </c>
      <c r="C28" s="21" t="n">
        <v>17464</v>
      </c>
      <c r="D28" s="22" t="n">
        <v>24919.9999999999</v>
      </c>
      <c r="E28" s="20" t="n">
        <v>138</v>
      </c>
      <c r="F28" s="21" t="n">
        <v>314.000000000001</v>
      </c>
      <c r="G28" s="22" t="n">
        <v>452.000000000001</v>
      </c>
      <c r="H28" s="23" t="n">
        <v>7594</v>
      </c>
      <c r="I28" s="21" t="n">
        <v>17778</v>
      </c>
      <c r="J28" s="22" t="n">
        <v>25372</v>
      </c>
      <c r="K28" s="20" t="n">
        <v>7216</v>
      </c>
      <c r="L28" s="21" t="n">
        <v>16110</v>
      </c>
      <c r="M28" s="22" t="n">
        <v>23326</v>
      </c>
      <c r="N28" s="23" t="n">
        <v>117</v>
      </c>
      <c r="O28" s="21" t="n">
        <v>179</v>
      </c>
      <c r="P28" s="24" t="n">
        <v>296.000000000001</v>
      </c>
      <c r="Q28" s="20" t="n">
        <v>261</v>
      </c>
      <c r="R28" s="21" t="n">
        <v>1489</v>
      </c>
      <c r="S28" s="22" t="n">
        <v>1750</v>
      </c>
    </row>
    <row r="29" customFormat="false" ht="12.75" hidden="false" customHeight="false" outlineLevel="0" collapsed="false">
      <c r="A29" s="19" t="s">
        <v>33</v>
      </c>
      <c r="B29" s="20" t="n">
        <v>5428</v>
      </c>
      <c r="C29" s="21" t="n">
        <v>11325</v>
      </c>
      <c r="D29" s="22" t="n">
        <v>16753</v>
      </c>
      <c r="E29" s="20" t="n">
        <v>108</v>
      </c>
      <c r="F29" s="21" t="n">
        <v>173</v>
      </c>
      <c r="G29" s="22" t="n">
        <v>280.999999999999</v>
      </c>
      <c r="H29" s="23" t="n">
        <v>5536</v>
      </c>
      <c r="I29" s="21" t="n">
        <v>11498</v>
      </c>
      <c r="J29" s="22" t="n">
        <v>17034</v>
      </c>
      <c r="K29" s="20" t="n">
        <v>5257</v>
      </c>
      <c r="L29" s="21" t="n">
        <v>9989.00000000001</v>
      </c>
      <c r="M29" s="22" t="n">
        <v>15246</v>
      </c>
      <c r="N29" s="23" t="n">
        <v>116</v>
      </c>
      <c r="O29" s="21" t="n">
        <v>718.999999999999</v>
      </c>
      <c r="P29" s="24" t="n">
        <v>834.999999999999</v>
      </c>
      <c r="Q29" s="20" t="n">
        <v>163</v>
      </c>
      <c r="R29" s="21" t="n">
        <v>790</v>
      </c>
      <c r="S29" s="22" t="n">
        <v>953.000000000002</v>
      </c>
    </row>
    <row r="30" customFormat="false" ht="12.75" hidden="false" customHeight="false" outlineLevel="0" collapsed="false">
      <c r="A30" s="19" t="s">
        <v>34</v>
      </c>
      <c r="B30" s="20" t="n">
        <v>4621</v>
      </c>
      <c r="C30" s="21" t="n">
        <v>8838</v>
      </c>
      <c r="D30" s="22" t="n">
        <v>13459</v>
      </c>
      <c r="E30" s="20" t="n">
        <v>29</v>
      </c>
      <c r="F30" s="21" t="n">
        <v>323.999999999999</v>
      </c>
      <c r="G30" s="22" t="n">
        <v>353</v>
      </c>
      <c r="H30" s="23" t="n">
        <v>4650</v>
      </c>
      <c r="I30" s="21" t="n">
        <v>9162</v>
      </c>
      <c r="J30" s="22" t="n">
        <v>13812</v>
      </c>
      <c r="K30" s="20" t="n">
        <v>4406</v>
      </c>
      <c r="L30" s="21" t="n">
        <v>8195.99999999999</v>
      </c>
      <c r="M30" s="22" t="n">
        <v>12602</v>
      </c>
      <c r="N30" s="23" t="n">
        <v>41</v>
      </c>
      <c r="O30" s="21" t="n">
        <v>634</v>
      </c>
      <c r="P30" s="24" t="n">
        <v>675</v>
      </c>
      <c r="Q30" s="20" t="n">
        <v>203</v>
      </c>
      <c r="R30" s="21" t="n">
        <v>332.000000000001</v>
      </c>
      <c r="S30" s="22" t="n">
        <v>535</v>
      </c>
    </row>
    <row r="31" customFormat="false" ht="12.75" hidden="false" customHeight="false" outlineLevel="0" collapsed="false">
      <c r="A31" s="19" t="s">
        <v>35</v>
      </c>
      <c r="B31" s="20" t="n">
        <v>233370</v>
      </c>
      <c r="C31" s="21" t="n">
        <v>109761</v>
      </c>
      <c r="D31" s="22" t="n">
        <v>343131.000000001</v>
      </c>
      <c r="E31" s="20" t="n">
        <v>2037</v>
      </c>
      <c r="F31" s="21" t="n">
        <v>2021</v>
      </c>
      <c r="G31" s="22" t="n">
        <v>4058</v>
      </c>
      <c r="H31" s="23" t="n">
        <v>235407</v>
      </c>
      <c r="I31" s="21" t="n">
        <v>111782</v>
      </c>
      <c r="J31" s="22" t="n">
        <v>347189</v>
      </c>
      <c r="K31" s="20" t="n">
        <v>224068</v>
      </c>
      <c r="L31" s="21" t="n">
        <v>103760</v>
      </c>
      <c r="M31" s="22" t="n">
        <v>327828.000000001</v>
      </c>
      <c r="N31" s="23" t="n">
        <v>2452</v>
      </c>
      <c r="O31" s="21" t="n">
        <v>2738</v>
      </c>
      <c r="P31" s="24" t="n">
        <v>5190.00000000002</v>
      </c>
      <c r="Q31" s="20" t="n">
        <v>8887.00000000003</v>
      </c>
      <c r="R31" s="21" t="n">
        <v>5284</v>
      </c>
      <c r="S31" s="22" t="n">
        <v>14171</v>
      </c>
    </row>
    <row r="32" customFormat="false" ht="12.75" hidden="false" customHeight="false" outlineLevel="0" collapsed="false">
      <c r="A32" s="19" t="s">
        <v>36</v>
      </c>
      <c r="B32" s="20" t="n">
        <v>35151</v>
      </c>
      <c r="C32" s="21" t="n">
        <v>30866</v>
      </c>
      <c r="D32" s="22" t="n">
        <v>66017</v>
      </c>
      <c r="E32" s="20" t="n">
        <v>410</v>
      </c>
      <c r="F32" s="21" t="n">
        <v>827.999999999999</v>
      </c>
      <c r="G32" s="22" t="n">
        <v>1238</v>
      </c>
      <c r="H32" s="23" t="n">
        <v>35561</v>
      </c>
      <c r="I32" s="21" t="n">
        <v>31693.9999999999</v>
      </c>
      <c r="J32" s="22" t="n">
        <v>67255</v>
      </c>
      <c r="K32" s="20" t="n">
        <v>33970</v>
      </c>
      <c r="L32" s="21" t="n">
        <v>29739</v>
      </c>
      <c r="M32" s="22" t="n">
        <v>63709</v>
      </c>
      <c r="N32" s="23" t="n">
        <v>426</v>
      </c>
      <c r="O32" s="21" t="n">
        <v>828.999999999998</v>
      </c>
      <c r="P32" s="24" t="n">
        <v>1255</v>
      </c>
      <c r="Q32" s="20" t="n">
        <v>1165</v>
      </c>
      <c r="R32" s="21" t="n">
        <v>1126</v>
      </c>
      <c r="S32" s="22" t="n">
        <v>2291</v>
      </c>
    </row>
    <row r="33" customFormat="false" ht="12.75" hidden="false" customHeight="false" outlineLevel="0" collapsed="false">
      <c r="A33" s="19" t="s">
        <v>37</v>
      </c>
      <c r="B33" s="20" t="n">
        <v>6176</v>
      </c>
      <c r="C33" s="21" t="n">
        <v>10208</v>
      </c>
      <c r="D33" s="22" t="n">
        <v>16384</v>
      </c>
      <c r="E33" s="20" t="n">
        <v>58</v>
      </c>
      <c r="F33" s="21" t="n">
        <v>172</v>
      </c>
      <c r="G33" s="22" t="n">
        <v>230.000000000001</v>
      </c>
      <c r="H33" s="23" t="n">
        <v>6234</v>
      </c>
      <c r="I33" s="21" t="n">
        <v>10380</v>
      </c>
      <c r="J33" s="22" t="n">
        <v>16614</v>
      </c>
      <c r="K33" s="20" t="n">
        <v>5840</v>
      </c>
      <c r="L33" s="21" t="n">
        <v>9263.00000000003</v>
      </c>
      <c r="M33" s="22" t="n">
        <v>15103</v>
      </c>
      <c r="N33" s="23" t="n">
        <v>99</v>
      </c>
      <c r="O33" s="21" t="n">
        <v>437.999999999999</v>
      </c>
      <c r="P33" s="24" t="n">
        <v>537</v>
      </c>
      <c r="Q33" s="20" t="n">
        <v>295</v>
      </c>
      <c r="R33" s="21" t="n">
        <v>679</v>
      </c>
      <c r="S33" s="22" t="n">
        <v>974</v>
      </c>
    </row>
    <row r="34" customFormat="false" ht="12.75" hidden="false" customHeight="false" outlineLevel="0" collapsed="false">
      <c r="A34" s="19" t="s">
        <v>38</v>
      </c>
      <c r="B34" s="20" t="n">
        <v>1931</v>
      </c>
      <c r="C34" s="21" t="n">
        <v>233</v>
      </c>
      <c r="D34" s="22" t="n">
        <v>2164</v>
      </c>
      <c r="E34" s="20" t="n">
        <v>11</v>
      </c>
      <c r="F34" s="21" t="n">
        <v>2</v>
      </c>
      <c r="G34" s="22" t="n">
        <v>13</v>
      </c>
      <c r="H34" s="23" t="n">
        <v>1942</v>
      </c>
      <c r="I34" s="21" t="n">
        <v>235</v>
      </c>
      <c r="J34" s="22" t="n">
        <v>2177</v>
      </c>
      <c r="K34" s="20" t="n">
        <v>1924</v>
      </c>
      <c r="L34" s="21" t="n">
        <v>231</v>
      </c>
      <c r="M34" s="22" t="n">
        <v>2155</v>
      </c>
      <c r="N34" s="23" t="n">
        <v>6</v>
      </c>
      <c r="O34" s="21" t="n">
        <v>3</v>
      </c>
      <c r="P34" s="24" t="n">
        <v>9</v>
      </c>
      <c r="Q34" s="20" t="n">
        <v>12</v>
      </c>
      <c r="R34" s="21" t="n">
        <v>1</v>
      </c>
      <c r="S34" s="22" t="n">
        <v>13</v>
      </c>
    </row>
    <row r="35" customFormat="false" ht="12.75" hidden="false" customHeight="false" outlineLevel="0" collapsed="false">
      <c r="A35" s="19" t="s">
        <v>39</v>
      </c>
      <c r="B35" s="20" t="n">
        <v>9510</v>
      </c>
      <c r="C35" s="21" t="n">
        <v>17386</v>
      </c>
      <c r="D35" s="22" t="n">
        <v>26896</v>
      </c>
      <c r="E35" s="20" t="n">
        <v>189</v>
      </c>
      <c r="F35" s="21" t="n">
        <v>316.000000000001</v>
      </c>
      <c r="G35" s="22" t="n">
        <v>504.999999999999</v>
      </c>
      <c r="H35" s="23" t="n">
        <v>9699</v>
      </c>
      <c r="I35" s="21" t="n">
        <v>17702</v>
      </c>
      <c r="J35" s="22" t="n">
        <v>27401</v>
      </c>
      <c r="K35" s="20" t="n">
        <v>8660.00000000001</v>
      </c>
      <c r="L35" s="21" t="n">
        <v>15447</v>
      </c>
      <c r="M35" s="22" t="n">
        <v>24107</v>
      </c>
      <c r="N35" s="23" t="n">
        <v>428</v>
      </c>
      <c r="O35" s="21" t="n">
        <v>882.000000000002</v>
      </c>
      <c r="P35" s="24" t="n">
        <v>1310</v>
      </c>
      <c r="Q35" s="20" t="n">
        <v>611</v>
      </c>
      <c r="R35" s="21" t="n">
        <v>1373</v>
      </c>
      <c r="S35" s="22" t="n">
        <v>1984</v>
      </c>
    </row>
    <row r="36" customFormat="false" ht="12.75" hidden="false" customHeight="false" outlineLevel="0" collapsed="false">
      <c r="A36" s="25" t="s">
        <v>40</v>
      </c>
      <c r="B36" s="66" t="n">
        <v>5446</v>
      </c>
      <c r="C36" s="64" t="n">
        <v>13195</v>
      </c>
      <c r="D36" s="67" t="n">
        <v>18641</v>
      </c>
      <c r="E36" s="66" t="n">
        <v>110</v>
      </c>
      <c r="F36" s="64" t="n">
        <v>191</v>
      </c>
      <c r="G36" s="67" t="n">
        <v>301</v>
      </c>
      <c r="H36" s="63" t="n">
        <v>5556</v>
      </c>
      <c r="I36" s="64" t="n">
        <v>13386</v>
      </c>
      <c r="J36" s="67" t="n">
        <v>18942</v>
      </c>
      <c r="K36" s="66" t="n">
        <v>5003</v>
      </c>
      <c r="L36" s="64" t="n">
        <v>12020</v>
      </c>
      <c r="M36" s="67" t="n">
        <v>17023</v>
      </c>
      <c r="N36" s="63" t="n">
        <v>125</v>
      </c>
      <c r="O36" s="64" t="n">
        <v>352.000000000001</v>
      </c>
      <c r="P36" s="65" t="n">
        <v>476.999999999999</v>
      </c>
      <c r="Q36" s="66" t="n">
        <v>428</v>
      </c>
      <c r="R36" s="64" t="n">
        <v>1014</v>
      </c>
      <c r="S36" s="67" t="n">
        <v>1442</v>
      </c>
    </row>
    <row r="37" customFormat="false" ht="12.75" hidden="false" customHeight="false" outlineLevel="0" collapsed="false">
      <c r="A37" s="31" t="s">
        <v>41</v>
      </c>
      <c r="B37" s="71" t="n">
        <v>1145953</v>
      </c>
      <c r="C37" s="69" t="n">
        <v>796063.000000003</v>
      </c>
      <c r="D37" s="72" t="n">
        <v>1942015.99999998</v>
      </c>
      <c r="E37" s="71" t="n">
        <v>17666</v>
      </c>
      <c r="F37" s="69" t="n">
        <v>22953.9999999999</v>
      </c>
      <c r="G37" s="72" t="n">
        <v>40619.9999999991</v>
      </c>
      <c r="H37" s="68" t="n">
        <v>1163618.99999999</v>
      </c>
      <c r="I37" s="69" t="n">
        <v>819017.000000004</v>
      </c>
      <c r="J37" s="72" t="n">
        <v>1982635.99999998</v>
      </c>
      <c r="K37" s="71" t="n">
        <v>1097369</v>
      </c>
      <c r="L37" s="69" t="n">
        <v>743800.000000005</v>
      </c>
      <c r="M37" s="72" t="n">
        <v>1841169.00000002</v>
      </c>
      <c r="N37" s="68" t="n">
        <v>21057.9999999999</v>
      </c>
      <c r="O37" s="69" t="n">
        <v>34597.0000000002</v>
      </c>
      <c r="P37" s="70" t="n">
        <v>55655</v>
      </c>
      <c r="Q37" s="71" t="n">
        <v>45192.0000000001</v>
      </c>
      <c r="R37" s="69" t="n">
        <v>40619.9999999999</v>
      </c>
      <c r="S37" s="72" t="n">
        <v>85812.0000000008</v>
      </c>
    </row>
    <row r="41" customFormat="false" ht="12.75" hidden="false" customHeight="false" outlineLevel="0" collapsed="false">
      <c r="A41" s="2" t="n">
        <v>7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1:S41"/>
  </mergeCells>
  <printOptions headings="false" gridLines="false" gridLinesSet="true" horizontalCentered="false" verticalCentered="false"/>
  <pageMargins left="1.35972222222222" right="0.747916666666667" top="0.40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2" width="5.41"/>
    <col collapsed="false" customWidth="true" hidden="false" outlineLevel="0" max="3" min="3" style="162" width="4.56"/>
    <col collapsed="false" customWidth="true" hidden="false" outlineLevel="0" max="4" min="4" style="162" width="5.56"/>
    <col collapsed="false" customWidth="true" hidden="false" outlineLevel="0" max="9" min="5" style="162" width="6.56"/>
    <col collapsed="false" customWidth="true" hidden="false" outlineLevel="0" max="10" min="10" style="162" width="6.28"/>
    <col collapsed="false" customWidth="true" hidden="false" outlineLevel="0" max="11" min="11" style="162" width="5.56"/>
    <col collapsed="false" customWidth="true" hidden="false" outlineLevel="0" max="13" min="12" style="162" width="6.56"/>
    <col collapsed="false" customWidth="true" hidden="false" outlineLevel="0" max="14" min="14" style="162" width="7.56"/>
    <col collapsed="false" customWidth="true" hidden="false" outlineLevel="0" max="15" min="15" style="162" width="5.41"/>
    <col collapsed="false" customWidth="true" hidden="false" outlineLevel="0" max="16" min="16" style="162" width="4.56"/>
    <col collapsed="false" customWidth="true" hidden="false" outlineLevel="0" max="17" min="17" style="162" width="4.28"/>
    <col collapsed="false" customWidth="true" hidden="false" outlineLevel="0" max="19" min="18" style="162" width="5.56"/>
    <col collapsed="false" customWidth="true" hidden="false" outlineLevel="0" max="20" min="20" style="162" width="6.56"/>
    <col collapsed="false" customWidth="true" hidden="false" outlineLevel="0" max="24" min="21" style="162" width="5.56"/>
    <col collapsed="false" customWidth="true" hidden="false" outlineLevel="0" max="27" min="25" style="162" width="6.56"/>
    <col collapsed="false" customWidth="true" hidden="false" outlineLevel="0" max="28" min="28" style="162" width="5.41"/>
    <col collapsed="false" customWidth="true" hidden="false" outlineLevel="0" max="29" min="29" style="162" width="4.56"/>
    <col collapsed="false" customWidth="true" hidden="false" outlineLevel="0" max="30" min="30" style="162" width="4.14"/>
    <col collapsed="false" customWidth="true" hidden="false" outlineLevel="0" max="31" min="31" style="162" width="5.41"/>
    <col collapsed="false" customWidth="true" hidden="false" outlineLevel="0" max="32" min="32" style="162" width="4.56"/>
    <col collapsed="false" customWidth="true" hidden="false" outlineLevel="0" max="33" min="33" style="162" width="4.14"/>
    <col collapsed="false" customWidth="true" hidden="false" outlineLevel="0" max="34" min="34" style="162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3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3"/>
    </row>
    <row r="13" customFormat="false" ht="12.75" hidden="false" customHeight="false" outlineLevel="0" collapsed="false">
      <c r="A13" s="37"/>
      <c r="B13" s="164" t="s">
        <v>133</v>
      </c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5" t="s">
        <v>134</v>
      </c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6" t="s">
        <v>135</v>
      </c>
      <c r="AC13" s="166"/>
      <c r="AD13" s="166"/>
      <c r="AE13" s="166" t="s">
        <v>136</v>
      </c>
      <c r="AF13" s="166"/>
      <c r="AG13" s="166"/>
      <c r="AH13" s="167"/>
    </row>
    <row r="14" customFormat="false" ht="12.75" hidden="false" customHeight="false" outlineLevel="0" collapsed="false">
      <c r="A14" s="168" t="s">
        <v>15</v>
      </c>
      <c r="B14" s="169" t="s">
        <v>137</v>
      </c>
      <c r="C14" s="169"/>
      <c r="D14" s="169"/>
      <c r="E14" s="170" t="s">
        <v>138</v>
      </c>
      <c r="F14" s="170"/>
      <c r="G14" s="170"/>
      <c r="H14" s="169" t="s">
        <v>139</v>
      </c>
      <c r="I14" s="169"/>
      <c r="J14" s="169"/>
      <c r="K14" s="170" t="s">
        <v>140</v>
      </c>
      <c r="L14" s="170"/>
      <c r="M14" s="170"/>
      <c r="N14" s="169" t="s">
        <v>18</v>
      </c>
      <c r="O14" s="170" t="s">
        <v>137</v>
      </c>
      <c r="P14" s="170"/>
      <c r="Q14" s="170"/>
      <c r="R14" s="169" t="s">
        <v>138</v>
      </c>
      <c r="S14" s="169"/>
      <c r="T14" s="169"/>
      <c r="U14" s="170" t="s">
        <v>141</v>
      </c>
      <c r="V14" s="170"/>
      <c r="W14" s="170"/>
      <c r="X14" s="169" t="s">
        <v>142</v>
      </c>
      <c r="Y14" s="169"/>
      <c r="Z14" s="169"/>
      <c r="AA14" s="170" t="s">
        <v>18</v>
      </c>
      <c r="AB14" s="170" t="s">
        <v>142</v>
      </c>
      <c r="AC14" s="170"/>
      <c r="AD14" s="170"/>
      <c r="AE14" s="171" t="s">
        <v>143</v>
      </c>
      <c r="AF14" s="171"/>
      <c r="AG14" s="171"/>
      <c r="AH14" s="168" t="s">
        <v>18</v>
      </c>
    </row>
    <row r="15" customFormat="false" ht="12.75" hidden="false" customHeight="false" outlineLevel="0" collapsed="false">
      <c r="A15" s="172"/>
      <c r="B15" s="173" t="s">
        <v>144</v>
      </c>
      <c r="C15" s="174" t="s">
        <v>145</v>
      </c>
      <c r="D15" s="175" t="s">
        <v>146</v>
      </c>
      <c r="E15" s="176" t="s">
        <v>144</v>
      </c>
      <c r="F15" s="174" t="s">
        <v>145</v>
      </c>
      <c r="G15" s="177" t="s">
        <v>146</v>
      </c>
      <c r="H15" s="173" t="s">
        <v>144</v>
      </c>
      <c r="I15" s="174" t="s">
        <v>145</v>
      </c>
      <c r="J15" s="175" t="s">
        <v>146</v>
      </c>
      <c r="K15" s="176" t="s">
        <v>144</v>
      </c>
      <c r="L15" s="174" t="s">
        <v>145</v>
      </c>
      <c r="M15" s="177" t="s">
        <v>146</v>
      </c>
      <c r="N15" s="178"/>
      <c r="O15" s="176" t="s">
        <v>144</v>
      </c>
      <c r="P15" s="174" t="s">
        <v>145</v>
      </c>
      <c r="Q15" s="177" t="s">
        <v>146</v>
      </c>
      <c r="R15" s="173" t="s">
        <v>144</v>
      </c>
      <c r="S15" s="174" t="s">
        <v>145</v>
      </c>
      <c r="T15" s="175" t="s">
        <v>146</v>
      </c>
      <c r="U15" s="176" t="s">
        <v>144</v>
      </c>
      <c r="V15" s="174" t="s">
        <v>145</v>
      </c>
      <c r="W15" s="177" t="s">
        <v>146</v>
      </c>
      <c r="X15" s="173" t="s">
        <v>144</v>
      </c>
      <c r="Y15" s="174" t="s">
        <v>145</v>
      </c>
      <c r="Z15" s="175" t="s">
        <v>146</v>
      </c>
      <c r="AA15" s="179"/>
      <c r="AB15" s="176" t="s">
        <v>144</v>
      </c>
      <c r="AC15" s="174" t="s">
        <v>145</v>
      </c>
      <c r="AD15" s="177" t="s">
        <v>146</v>
      </c>
      <c r="AE15" s="173" t="s">
        <v>144</v>
      </c>
      <c r="AF15" s="174" t="s">
        <v>145</v>
      </c>
      <c r="AG15" s="175" t="s">
        <v>146</v>
      </c>
      <c r="AH15" s="179"/>
    </row>
    <row r="16" customFormat="false" ht="12.75" hidden="false" customHeight="false" outlineLevel="0" collapsed="false">
      <c r="A16" s="180" t="s">
        <v>19</v>
      </c>
      <c r="B16" s="92" t="n">
        <v>6.00000000000001</v>
      </c>
      <c r="C16" s="90" t="n">
        <v>1</v>
      </c>
      <c r="D16" s="93" t="n">
        <v>7.00000000000001</v>
      </c>
      <c r="E16" s="89" t="n">
        <v>311.000000000001</v>
      </c>
      <c r="F16" s="90" t="n">
        <v>583.999999999999</v>
      </c>
      <c r="G16" s="95" t="n">
        <v>895</v>
      </c>
      <c r="H16" s="92" t="n">
        <v>526</v>
      </c>
      <c r="I16" s="90" t="n">
        <v>1271</v>
      </c>
      <c r="J16" s="93" t="n">
        <v>1797</v>
      </c>
      <c r="K16" s="89" t="n">
        <v>341.000000000001</v>
      </c>
      <c r="L16" s="90" t="n">
        <v>825.000000000001</v>
      </c>
      <c r="M16" s="95" t="n">
        <v>1166</v>
      </c>
      <c r="N16" s="181" t="n">
        <v>3865</v>
      </c>
      <c r="O16" s="89" t="n">
        <v>1</v>
      </c>
      <c r="P16" s="90" t="n">
        <v>9.00000000000001</v>
      </c>
      <c r="Q16" s="95" t="n">
        <v>10</v>
      </c>
      <c r="R16" s="92" t="n">
        <v>32</v>
      </c>
      <c r="S16" s="90" t="n">
        <v>38</v>
      </c>
      <c r="T16" s="93" t="n">
        <v>70</v>
      </c>
      <c r="U16" s="89" t="n">
        <v>1</v>
      </c>
      <c r="V16" s="90" t="n">
        <v>3</v>
      </c>
      <c r="W16" s="95" t="n">
        <v>4</v>
      </c>
      <c r="X16" s="92" t="n">
        <v>74.9999999999999</v>
      </c>
      <c r="Y16" s="90" t="n">
        <v>106</v>
      </c>
      <c r="Z16" s="93" t="n">
        <v>181</v>
      </c>
      <c r="AA16" s="132" t="n">
        <v>265</v>
      </c>
      <c r="AB16" s="89" t="n">
        <v>0.999999999999999</v>
      </c>
      <c r="AC16" s="90" t="n">
        <v>11</v>
      </c>
      <c r="AD16" s="95" t="n">
        <v>12</v>
      </c>
      <c r="AE16" s="92" t="n">
        <v>2</v>
      </c>
      <c r="AF16" s="90" t="n">
        <v>3</v>
      </c>
      <c r="AG16" s="93" t="n">
        <v>5</v>
      </c>
      <c r="AH16" s="132" t="n">
        <v>4147</v>
      </c>
    </row>
    <row r="17" customFormat="false" ht="12.75" hidden="false" customHeight="false" outlineLevel="0" collapsed="false">
      <c r="A17" s="46" t="s">
        <v>20</v>
      </c>
      <c r="B17" s="23" t="n">
        <v>3</v>
      </c>
      <c r="C17" s="21" t="n">
        <v>2</v>
      </c>
      <c r="D17" s="24" t="n">
        <v>5</v>
      </c>
      <c r="E17" s="20" t="n">
        <v>254.999999999999</v>
      </c>
      <c r="F17" s="21" t="n">
        <v>321.000000000001</v>
      </c>
      <c r="G17" s="22" t="n">
        <v>576</v>
      </c>
      <c r="H17" s="23" t="n">
        <v>259</v>
      </c>
      <c r="I17" s="21" t="n">
        <v>425</v>
      </c>
      <c r="J17" s="24" t="n">
        <v>684</v>
      </c>
      <c r="K17" s="20" t="n">
        <v>116</v>
      </c>
      <c r="L17" s="21" t="n">
        <v>327</v>
      </c>
      <c r="M17" s="22" t="n">
        <v>443</v>
      </c>
      <c r="N17" s="182" t="n">
        <v>1708</v>
      </c>
      <c r="O17" s="20" t="n">
        <v>0</v>
      </c>
      <c r="P17" s="21" t="n">
        <v>0</v>
      </c>
      <c r="Q17" s="22" t="n">
        <v>0</v>
      </c>
      <c r="R17" s="23" t="n">
        <v>7</v>
      </c>
      <c r="S17" s="21" t="n">
        <v>5.00000000000001</v>
      </c>
      <c r="T17" s="24" t="n">
        <v>12</v>
      </c>
      <c r="U17" s="20" t="n">
        <v>1</v>
      </c>
      <c r="V17" s="21" t="n">
        <v>1</v>
      </c>
      <c r="W17" s="22" t="n">
        <v>2</v>
      </c>
      <c r="X17" s="23" t="n">
        <v>62</v>
      </c>
      <c r="Y17" s="21" t="n">
        <v>54</v>
      </c>
      <c r="Z17" s="24" t="n">
        <v>116</v>
      </c>
      <c r="AA17" s="80" t="n">
        <v>130</v>
      </c>
      <c r="AB17" s="20" t="n">
        <v>12</v>
      </c>
      <c r="AC17" s="21" t="n">
        <v>4.00000000000001</v>
      </c>
      <c r="AD17" s="22" t="n">
        <v>16</v>
      </c>
      <c r="AE17" s="23" t="n">
        <v>9</v>
      </c>
      <c r="AF17" s="21" t="n">
        <v>5.00000000000001</v>
      </c>
      <c r="AG17" s="24" t="n">
        <v>14</v>
      </c>
      <c r="AH17" s="80" t="n">
        <v>1868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72</v>
      </c>
      <c r="F18" s="21" t="n">
        <v>143</v>
      </c>
      <c r="G18" s="22" t="n">
        <v>215</v>
      </c>
      <c r="H18" s="23" t="n">
        <v>187</v>
      </c>
      <c r="I18" s="21" t="n">
        <v>755</v>
      </c>
      <c r="J18" s="24" t="n">
        <v>942</v>
      </c>
      <c r="K18" s="20" t="n">
        <v>89.0000000000002</v>
      </c>
      <c r="L18" s="21" t="n">
        <v>394</v>
      </c>
      <c r="M18" s="22" t="n">
        <v>483</v>
      </c>
      <c r="N18" s="182" t="n">
        <v>1640</v>
      </c>
      <c r="O18" s="20" t="n">
        <v>0</v>
      </c>
      <c r="P18" s="21" t="n">
        <v>0</v>
      </c>
      <c r="Q18" s="22" t="n">
        <v>0</v>
      </c>
      <c r="R18" s="23" t="n">
        <v>2</v>
      </c>
      <c r="S18" s="21" t="n">
        <v>0</v>
      </c>
      <c r="T18" s="24" t="n">
        <v>2</v>
      </c>
      <c r="U18" s="20" t="n">
        <v>3</v>
      </c>
      <c r="V18" s="21" t="n">
        <v>6</v>
      </c>
      <c r="W18" s="22" t="n">
        <v>9</v>
      </c>
      <c r="X18" s="23" t="n">
        <v>6</v>
      </c>
      <c r="Y18" s="21" t="n">
        <v>21</v>
      </c>
      <c r="Z18" s="24" t="n">
        <v>27</v>
      </c>
      <c r="AA18" s="80" t="n">
        <v>38</v>
      </c>
      <c r="AB18" s="20" t="n">
        <v>0</v>
      </c>
      <c r="AC18" s="21" t="n">
        <v>1</v>
      </c>
      <c r="AD18" s="22" t="n">
        <v>1</v>
      </c>
      <c r="AE18" s="23" t="n">
        <v>0</v>
      </c>
      <c r="AF18" s="21" t="n">
        <v>2</v>
      </c>
      <c r="AG18" s="24" t="n">
        <v>2</v>
      </c>
      <c r="AH18" s="80" t="n">
        <v>1681</v>
      </c>
    </row>
    <row r="19" customFormat="false" ht="12.75" hidden="false" customHeight="false" outlineLevel="0" collapsed="false">
      <c r="A19" s="46" t="s">
        <v>22</v>
      </c>
      <c r="B19" s="23" t="n">
        <v>4</v>
      </c>
      <c r="C19" s="21" t="n">
        <v>3</v>
      </c>
      <c r="D19" s="24" t="n">
        <v>7</v>
      </c>
      <c r="E19" s="20" t="n">
        <v>66</v>
      </c>
      <c r="F19" s="21" t="n">
        <v>114</v>
      </c>
      <c r="G19" s="22" t="n">
        <v>180</v>
      </c>
      <c r="H19" s="23" t="n">
        <v>223</v>
      </c>
      <c r="I19" s="21" t="n">
        <v>397</v>
      </c>
      <c r="J19" s="24" t="n">
        <v>620</v>
      </c>
      <c r="K19" s="20" t="n">
        <v>110</v>
      </c>
      <c r="L19" s="21" t="n">
        <v>268</v>
      </c>
      <c r="M19" s="22" t="n">
        <v>378</v>
      </c>
      <c r="N19" s="182" t="n">
        <v>1185</v>
      </c>
      <c r="O19" s="20" t="n">
        <v>0</v>
      </c>
      <c r="P19" s="21" t="n">
        <v>0</v>
      </c>
      <c r="Q19" s="22" t="n">
        <v>0</v>
      </c>
      <c r="R19" s="23" t="n">
        <v>4</v>
      </c>
      <c r="S19" s="21" t="n">
        <v>0</v>
      </c>
      <c r="T19" s="24" t="n">
        <v>4</v>
      </c>
      <c r="U19" s="20" t="n">
        <v>5</v>
      </c>
      <c r="V19" s="21" t="n">
        <v>2</v>
      </c>
      <c r="W19" s="22" t="n">
        <v>7</v>
      </c>
      <c r="X19" s="23" t="n">
        <v>5.00000000000001</v>
      </c>
      <c r="Y19" s="21" t="n">
        <v>19</v>
      </c>
      <c r="Z19" s="24" t="n">
        <v>24</v>
      </c>
      <c r="AA19" s="80" t="n">
        <v>35</v>
      </c>
      <c r="AB19" s="20" t="n">
        <v>0</v>
      </c>
      <c r="AC19" s="21" t="n">
        <v>5.00000000000001</v>
      </c>
      <c r="AD19" s="22" t="n">
        <v>5.00000000000001</v>
      </c>
      <c r="AE19" s="23" t="n">
        <v>0</v>
      </c>
      <c r="AF19" s="21" t="n">
        <v>1</v>
      </c>
      <c r="AG19" s="24" t="n">
        <v>1</v>
      </c>
      <c r="AH19" s="80" t="n">
        <v>1226</v>
      </c>
    </row>
    <row r="20" customFormat="false" ht="12.75" hidden="false" customHeight="false" outlineLevel="0" collapsed="false">
      <c r="A20" s="46" t="s">
        <v>23</v>
      </c>
      <c r="B20" s="23" t="n">
        <v>1</v>
      </c>
      <c r="C20" s="21" t="n">
        <v>0</v>
      </c>
      <c r="D20" s="24" t="n">
        <v>1</v>
      </c>
      <c r="E20" s="20" t="n">
        <v>342</v>
      </c>
      <c r="F20" s="21" t="n">
        <v>385</v>
      </c>
      <c r="G20" s="22" t="n">
        <v>727</v>
      </c>
      <c r="H20" s="23" t="n">
        <v>562.999999999998</v>
      </c>
      <c r="I20" s="21" t="n">
        <v>924.000000000001</v>
      </c>
      <c r="J20" s="24" t="n">
        <v>1487</v>
      </c>
      <c r="K20" s="20" t="n">
        <v>101</v>
      </c>
      <c r="L20" s="21" t="n">
        <v>225</v>
      </c>
      <c r="M20" s="22" t="n">
        <v>326</v>
      </c>
      <c r="N20" s="182" t="n">
        <v>2541</v>
      </c>
      <c r="O20" s="20" t="n">
        <v>0</v>
      </c>
      <c r="P20" s="21" t="n">
        <v>0</v>
      </c>
      <c r="Q20" s="22" t="n">
        <v>0</v>
      </c>
      <c r="R20" s="23" t="n">
        <v>12</v>
      </c>
      <c r="S20" s="21" t="n">
        <v>11</v>
      </c>
      <c r="T20" s="24" t="n">
        <v>23</v>
      </c>
      <c r="U20" s="20" t="n">
        <v>8</v>
      </c>
      <c r="V20" s="21" t="n">
        <v>11</v>
      </c>
      <c r="W20" s="22" t="n">
        <v>19</v>
      </c>
      <c r="X20" s="23" t="n">
        <v>69</v>
      </c>
      <c r="Y20" s="21" t="n">
        <v>88.0000000000001</v>
      </c>
      <c r="Z20" s="24" t="n">
        <v>157</v>
      </c>
      <c r="AA20" s="80" t="n">
        <v>199</v>
      </c>
      <c r="AB20" s="20" t="n">
        <v>3</v>
      </c>
      <c r="AC20" s="21" t="n">
        <v>8.00000000000003</v>
      </c>
      <c r="AD20" s="22" t="n">
        <v>11</v>
      </c>
      <c r="AE20" s="23" t="n">
        <v>5.00000000000001</v>
      </c>
      <c r="AF20" s="21" t="n">
        <v>3.00000000000001</v>
      </c>
      <c r="AG20" s="24" t="n">
        <v>8.00000000000001</v>
      </c>
      <c r="AH20" s="80" t="n">
        <v>2759</v>
      </c>
    </row>
    <row r="21" customFormat="false" ht="12.75" hidden="false" customHeight="false" outlineLevel="0" collapsed="false">
      <c r="A21" s="46" t="s">
        <v>24</v>
      </c>
      <c r="B21" s="23" t="n">
        <v>20</v>
      </c>
      <c r="C21" s="21" t="n">
        <v>21</v>
      </c>
      <c r="D21" s="24" t="n">
        <v>41</v>
      </c>
      <c r="E21" s="20" t="n">
        <v>413</v>
      </c>
      <c r="F21" s="21" t="n">
        <v>773</v>
      </c>
      <c r="G21" s="22" t="n">
        <v>1186</v>
      </c>
      <c r="H21" s="23" t="n">
        <v>677.000000000001</v>
      </c>
      <c r="I21" s="21" t="n">
        <v>1107</v>
      </c>
      <c r="J21" s="24" t="n">
        <v>1784</v>
      </c>
      <c r="K21" s="20" t="n">
        <v>112</v>
      </c>
      <c r="L21" s="21" t="n">
        <v>366.000000000001</v>
      </c>
      <c r="M21" s="22" t="n">
        <v>478.000000000001</v>
      </c>
      <c r="N21" s="182" t="n">
        <v>3489</v>
      </c>
      <c r="O21" s="20" t="n">
        <v>6.00000000000002</v>
      </c>
      <c r="P21" s="21" t="n">
        <v>3</v>
      </c>
      <c r="Q21" s="22" t="n">
        <v>9.00000000000002</v>
      </c>
      <c r="R21" s="23" t="n">
        <v>19</v>
      </c>
      <c r="S21" s="21" t="n">
        <v>18</v>
      </c>
      <c r="T21" s="24" t="n">
        <v>37</v>
      </c>
      <c r="U21" s="20" t="n">
        <v>17</v>
      </c>
      <c r="V21" s="21" t="n">
        <v>31</v>
      </c>
      <c r="W21" s="22" t="n">
        <v>48</v>
      </c>
      <c r="X21" s="23" t="n">
        <v>88.0000000000001</v>
      </c>
      <c r="Y21" s="21" t="n">
        <v>108</v>
      </c>
      <c r="Z21" s="24" t="n">
        <v>196</v>
      </c>
      <c r="AA21" s="80" t="n">
        <v>290</v>
      </c>
      <c r="AB21" s="20" t="n">
        <v>5.00000000000001</v>
      </c>
      <c r="AC21" s="21" t="n">
        <v>1</v>
      </c>
      <c r="AD21" s="22" t="n">
        <v>6.00000000000001</v>
      </c>
      <c r="AE21" s="23" t="n">
        <v>5.00000000000001</v>
      </c>
      <c r="AF21" s="21" t="n">
        <v>0</v>
      </c>
      <c r="AG21" s="24" t="n">
        <v>5.00000000000001</v>
      </c>
      <c r="AH21" s="80" t="n">
        <v>3790</v>
      </c>
    </row>
    <row r="22" customFormat="false" ht="12.75" hidden="false" customHeight="false" outlineLevel="0" collapsed="false">
      <c r="A22" s="46" t="s">
        <v>25</v>
      </c>
      <c r="B22" s="23" t="n">
        <v>1</v>
      </c>
      <c r="C22" s="21" t="n">
        <v>1</v>
      </c>
      <c r="D22" s="24" t="n">
        <v>2</v>
      </c>
      <c r="E22" s="20" t="n">
        <v>239</v>
      </c>
      <c r="F22" s="21" t="n">
        <v>625</v>
      </c>
      <c r="G22" s="22" t="n">
        <v>864</v>
      </c>
      <c r="H22" s="23" t="n">
        <v>547.000000000001</v>
      </c>
      <c r="I22" s="21" t="n">
        <v>1250</v>
      </c>
      <c r="J22" s="24" t="n">
        <v>1797</v>
      </c>
      <c r="K22" s="20" t="n">
        <v>177</v>
      </c>
      <c r="L22" s="21" t="n">
        <v>445</v>
      </c>
      <c r="M22" s="22" t="n">
        <v>622</v>
      </c>
      <c r="N22" s="182" t="n">
        <v>3285</v>
      </c>
      <c r="O22" s="20" t="n">
        <v>0</v>
      </c>
      <c r="P22" s="21" t="n">
        <v>0</v>
      </c>
      <c r="Q22" s="22" t="n">
        <v>0</v>
      </c>
      <c r="R22" s="23" t="n">
        <v>37</v>
      </c>
      <c r="S22" s="21" t="n">
        <v>74.0000000000001</v>
      </c>
      <c r="T22" s="24" t="n">
        <v>111</v>
      </c>
      <c r="U22" s="20" t="n">
        <v>22</v>
      </c>
      <c r="V22" s="21" t="n">
        <v>42</v>
      </c>
      <c r="W22" s="22" t="n">
        <v>64</v>
      </c>
      <c r="X22" s="23" t="n">
        <v>104</v>
      </c>
      <c r="Y22" s="21" t="n">
        <v>144</v>
      </c>
      <c r="Z22" s="24" t="n">
        <v>248</v>
      </c>
      <c r="AA22" s="80" t="n">
        <v>423</v>
      </c>
      <c r="AB22" s="20" t="n">
        <v>1</v>
      </c>
      <c r="AC22" s="21" t="n">
        <v>1</v>
      </c>
      <c r="AD22" s="22" t="n">
        <v>2</v>
      </c>
      <c r="AE22" s="23" t="n">
        <v>2</v>
      </c>
      <c r="AF22" s="21" t="n">
        <v>0</v>
      </c>
      <c r="AG22" s="24" t="n">
        <v>2</v>
      </c>
      <c r="AH22" s="80" t="n">
        <v>3712</v>
      </c>
    </row>
    <row r="23" customFormat="false" ht="12.75" hidden="false" customHeight="false" outlineLevel="0" collapsed="false">
      <c r="A23" s="46" t="s">
        <v>26</v>
      </c>
      <c r="B23" s="23" t="n">
        <v>2.00000000000001</v>
      </c>
      <c r="C23" s="21" t="n">
        <v>13</v>
      </c>
      <c r="D23" s="24" t="n">
        <v>15</v>
      </c>
      <c r="E23" s="20" t="n">
        <v>223.999999999999</v>
      </c>
      <c r="F23" s="21" t="n">
        <v>879.000000000001</v>
      </c>
      <c r="G23" s="22" t="n">
        <v>1103</v>
      </c>
      <c r="H23" s="23" t="n">
        <v>306.000000000001</v>
      </c>
      <c r="I23" s="21" t="n">
        <v>1061</v>
      </c>
      <c r="J23" s="24" t="n">
        <v>1367</v>
      </c>
      <c r="K23" s="20" t="n">
        <v>222</v>
      </c>
      <c r="L23" s="21" t="n">
        <v>569</v>
      </c>
      <c r="M23" s="22" t="n">
        <v>791</v>
      </c>
      <c r="N23" s="182" t="n">
        <v>3276</v>
      </c>
      <c r="O23" s="20" t="n">
        <v>0</v>
      </c>
      <c r="P23" s="21" t="n">
        <v>4.00000000000001</v>
      </c>
      <c r="Q23" s="22" t="n">
        <v>4.00000000000001</v>
      </c>
      <c r="R23" s="23" t="n">
        <v>14</v>
      </c>
      <c r="S23" s="21" t="n">
        <v>49.0000000000001</v>
      </c>
      <c r="T23" s="24" t="n">
        <v>63.0000000000001</v>
      </c>
      <c r="U23" s="20" t="n">
        <v>5.00000000000001</v>
      </c>
      <c r="V23" s="21" t="n">
        <v>9.00000000000001</v>
      </c>
      <c r="W23" s="22" t="n">
        <v>14</v>
      </c>
      <c r="X23" s="23" t="n">
        <v>169</v>
      </c>
      <c r="Y23" s="21" t="n">
        <v>513</v>
      </c>
      <c r="Z23" s="24" t="n">
        <v>682</v>
      </c>
      <c r="AA23" s="80" t="n">
        <v>763</v>
      </c>
      <c r="AB23" s="20" t="n">
        <v>8</v>
      </c>
      <c r="AC23" s="21" t="n">
        <v>9.00000000000002</v>
      </c>
      <c r="AD23" s="22" t="n">
        <v>17</v>
      </c>
      <c r="AE23" s="23" t="n">
        <v>14</v>
      </c>
      <c r="AF23" s="21" t="n">
        <v>9.00000000000003</v>
      </c>
      <c r="AG23" s="24" t="n">
        <v>23</v>
      </c>
      <c r="AH23" s="80" t="n">
        <v>4079</v>
      </c>
    </row>
    <row r="24" customFormat="false" ht="12.75" hidden="false" customHeight="false" outlineLevel="0" collapsed="false">
      <c r="A24" s="46" t="s">
        <v>27</v>
      </c>
      <c r="B24" s="23" t="n">
        <v>14.0000000000001</v>
      </c>
      <c r="C24" s="21" t="n">
        <v>45</v>
      </c>
      <c r="D24" s="24" t="n">
        <v>59.0000000000001</v>
      </c>
      <c r="E24" s="20" t="n">
        <v>1568</v>
      </c>
      <c r="F24" s="21" t="n">
        <v>5072</v>
      </c>
      <c r="G24" s="22" t="n">
        <v>6640</v>
      </c>
      <c r="H24" s="23" t="n">
        <v>1265</v>
      </c>
      <c r="I24" s="21" t="n">
        <v>3235.00000000002</v>
      </c>
      <c r="J24" s="24" t="n">
        <v>4500.00000000002</v>
      </c>
      <c r="K24" s="20" t="n">
        <v>1013.00000000001</v>
      </c>
      <c r="L24" s="21" t="n">
        <v>2254</v>
      </c>
      <c r="M24" s="22" t="n">
        <v>3267.00000000001</v>
      </c>
      <c r="N24" s="182" t="n">
        <v>14466</v>
      </c>
      <c r="O24" s="20" t="n">
        <v>0.999999999999995</v>
      </c>
      <c r="P24" s="21" t="n">
        <v>2.99999999999999</v>
      </c>
      <c r="Q24" s="22" t="n">
        <v>3.99999999999999</v>
      </c>
      <c r="R24" s="23" t="n">
        <v>282.999999999999</v>
      </c>
      <c r="S24" s="21" t="n">
        <v>517</v>
      </c>
      <c r="T24" s="24" t="n">
        <v>799.999999999999</v>
      </c>
      <c r="U24" s="20" t="n">
        <v>64</v>
      </c>
      <c r="V24" s="21" t="n">
        <v>117</v>
      </c>
      <c r="W24" s="22" t="n">
        <v>181</v>
      </c>
      <c r="X24" s="23" t="n">
        <v>645</v>
      </c>
      <c r="Y24" s="21" t="n">
        <v>2448</v>
      </c>
      <c r="Z24" s="24" t="n">
        <v>3093</v>
      </c>
      <c r="AA24" s="80" t="n">
        <v>4078</v>
      </c>
      <c r="AB24" s="20" t="n">
        <v>8.00000000000001</v>
      </c>
      <c r="AC24" s="21" t="n">
        <v>24</v>
      </c>
      <c r="AD24" s="22" t="n">
        <v>32</v>
      </c>
      <c r="AE24" s="23" t="n">
        <v>3</v>
      </c>
      <c r="AF24" s="21" t="n">
        <v>10</v>
      </c>
      <c r="AG24" s="24" t="n">
        <v>13</v>
      </c>
      <c r="AH24" s="80" t="n">
        <v>18589</v>
      </c>
    </row>
    <row r="25" customFormat="false" ht="12.75" hidden="false" customHeight="false" outlineLevel="0" collapsed="false">
      <c r="A25" s="46" t="s">
        <v>28</v>
      </c>
      <c r="B25" s="23" t="n">
        <v>5</v>
      </c>
      <c r="C25" s="21" t="n">
        <v>6.00000000000001</v>
      </c>
      <c r="D25" s="24" t="n">
        <v>11</v>
      </c>
      <c r="E25" s="20" t="n">
        <v>275</v>
      </c>
      <c r="F25" s="21" t="n">
        <v>355</v>
      </c>
      <c r="G25" s="22" t="n">
        <v>630</v>
      </c>
      <c r="H25" s="23" t="n">
        <v>372</v>
      </c>
      <c r="I25" s="21" t="n">
        <v>741</v>
      </c>
      <c r="J25" s="24" t="n">
        <v>1113</v>
      </c>
      <c r="K25" s="20" t="n">
        <v>172</v>
      </c>
      <c r="L25" s="21" t="n">
        <v>355.000000000001</v>
      </c>
      <c r="M25" s="22" t="n">
        <v>527.000000000001</v>
      </c>
      <c r="N25" s="182" t="n">
        <v>2281</v>
      </c>
      <c r="O25" s="20" t="n">
        <v>0</v>
      </c>
      <c r="P25" s="21" t="n">
        <v>0</v>
      </c>
      <c r="Q25" s="22" t="n">
        <v>0</v>
      </c>
      <c r="R25" s="23" t="n">
        <v>10</v>
      </c>
      <c r="S25" s="21" t="n">
        <v>16</v>
      </c>
      <c r="T25" s="24" t="n">
        <v>26</v>
      </c>
      <c r="U25" s="20" t="n">
        <v>34</v>
      </c>
      <c r="V25" s="21" t="n">
        <v>32</v>
      </c>
      <c r="W25" s="22" t="n">
        <v>66</v>
      </c>
      <c r="X25" s="23" t="n">
        <v>36</v>
      </c>
      <c r="Y25" s="21" t="n">
        <v>68</v>
      </c>
      <c r="Z25" s="24" t="n">
        <v>104</v>
      </c>
      <c r="AA25" s="80" t="n">
        <v>196</v>
      </c>
      <c r="AB25" s="20" t="n">
        <v>1</v>
      </c>
      <c r="AC25" s="21" t="n">
        <v>1</v>
      </c>
      <c r="AD25" s="22" t="n">
        <v>2</v>
      </c>
      <c r="AE25" s="23" t="n">
        <v>1</v>
      </c>
      <c r="AF25" s="21" t="n">
        <v>2</v>
      </c>
      <c r="AG25" s="24" t="n">
        <v>3</v>
      </c>
      <c r="AH25" s="80" t="n">
        <v>2482</v>
      </c>
    </row>
    <row r="26" customFormat="false" ht="12.75" hidden="false" customHeight="false" outlineLevel="0" collapsed="false">
      <c r="A26" s="46" t="s">
        <v>29</v>
      </c>
      <c r="B26" s="23" t="n">
        <v>14</v>
      </c>
      <c r="C26" s="21" t="n">
        <v>7</v>
      </c>
      <c r="D26" s="24" t="n">
        <v>21</v>
      </c>
      <c r="E26" s="20" t="n">
        <v>595</v>
      </c>
      <c r="F26" s="21" t="n">
        <v>1075</v>
      </c>
      <c r="G26" s="22" t="n">
        <v>1670</v>
      </c>
      <c r="H26" s="23" t="n">
        <v>584</v>
      </c>
      <c r="I26" s="21" t="n">
        <v>938.000000000005</v>
      </c>
      <c r="J26" s="24" t="n">
        <v>1522</v>
      </c>
      <c r="K26" s="20" t="n">
        <v>229</v>
      </c>
      <c r="L26" s="21" t="n">
        <v>457.000000000001</v>
      </c>
      <c r="M26" s="22" t="n">
        <v>686</v>
      </c>
      <c r="N26" s="182" t="n">
        <v>3899.00000000001</v>
      </c>
      <c r="O26" s="20" t="n">
        <v>0.999999999999999</v>
      </c>
      <c r="P26" s="21" t="n">
        <v>0</v>
      </c>
      <c r="Q26" s="22" t="n">
        <v>0.999999999999999</v>
      </c>
      <c r="R26" s="23" t="n">
        <v>20</v>
      </c>
      <c r="S26" s="21" t="n">
        <v>28</v>
      </c>
      <c r="T26" s="24" t="n">
        <v>48</v>
      </c>
      <c r="U26" s="20" t="n">
        <v>2</v>
      </c>
      <c r="V26" s="21" t="n">
        <v>4</v>
      </c>
      <c r="W26" s="22" t="n">
        <v>6</v>
      </c>
      <c r="X26" s="23" t="n">
        <v>28</v>
      </c>
      <c r="Y26" s="21" t="n">
        <v>52.0000000000001</v>
      </c>
      <c r="Z26" s="24" t="n">
        <v>80.0000000000001</v>
      </c>
      <c r="AA26" s="80" t="n">
        <v>135</v>
      </c>
      <c r="AB26" s="20" t="n">
        <v>0</v>
      </c>
      <c r="AC26" s="21" t="n">
        <v>0.999999999999999</v>
      </c>
      <c r="AD26" s="22" t="n">
        <v>0.999999999999999</v>
      </c>
      <c r="AE26" s="23" t="n">
        <v>2</v>
      </c>
      <c r="AF26" s="21" t="n">
        <v>2</v>
      </c>
      <c r="AG26" s="24" t="n">
        <v>4</v>
      </c>
      <c r="AH26" s="80" t="n">
        <v>4039.00000000001</v>
      </c>
    </row>
    <row r="27" customFormat="false" ht="12.75" hidden="false" customHeight="false" outlineLevel="0" collapsed="false">
      <c r="A27" s="46" t="s">
        <v>30</v>
      </c>
      <c r="B27" s="23" t="n">
        <v>6</v>
      </c>
      <c r="C27" s="21" t="n">
        <v>9.00000000000002</v>
      </c>
      <c r="D27" s="24" t="n">
        <v>15</v>
      </c>
      <c r="E27" s="20" t="n">
        <v>651.000000000001</v>
      </c>
      <c r="F27" s="21" t="n">
        <v>1619</v>
      </c>
      <c r="G27" s="22" t="n">
        <v>2270</v>
      </c>
      <c r="H27" s="23" t="n">
        <v>215</v>
      </c>
      <c r="I27" s="21" t="n">
        <v>534.999999999999</v>
      </c>
      <c r="J27" s="24" t="n">
        <v>749.999999999999</v>
      </c>
      <c r="K27" s="20" t="n">
        <v>162</v>
      </c>
      <c r="L27" s="21" t="n">
        <v>339</v>
      </c>
      <c r="M27" s="22" t="n">
        <v>501</v>
      </c>
      <c r="N27" s="182" t="n">
        <v>3536</v>
      </c>
      <c r="O27" s="20" t="n">
        <v>0</v>
      </c>
      <c r="P27" s="21" t="n">
        <v>0</v>
      </c>
      <c r="Q27" s="22" t="n">
        <v>0</v>
      </c>
      <c r="R27" s="23" t="n">
        <v>22</v>
      </c>
      <c r="S27" s="21" t="n">
        <v>33.0000000000001</v>
      </c>
      <c r="T27" s="24" t="n">
        <v>55.0000000000001</v>
      </c>
      <c r="U27" s="20" t="n">
        <v>7.00000000000001</v>
      </c>
      <c r="V27" s="21" t="n">
        <v>15</v>
      </c>
      <c r="W27" s="22" t="n">
        <v>22</v>
      </c>
      <c r="X27" s="23" t="n">
        <v>144</v>
      </c>
      <c r="Y27" s="21" t="n">
        <v>578</v>
      </c>
      <c r="Z27" s="24" t="n">
        <v>722</v>
      </c>
      <c r="AA27" s="80" t="n">
        <v>799</v>
      </c>
      <c r="AB27" s="20" t="n">
        <v>1</v>
      </c>
      <c r="AC27" s="21" t="n">
        <v>6</v>
      </c>
      <c r="AD27" s="22" t="n">
        <v>7</v>
      </c>
      <c r="AE27" s="23" t="n">
        <v>9.00000000000002</v>
      </c>
      <c r="AF27" s="21" t="n">
        <v>10</v>
      </c>
      <c r="AG27" s="24" t="n">
        <v>19</v>
      </c>
      <c r="AH27" s="80" t="n">
        <v>4361</v>
      </c>
    </row>
    <row r="28" customFormat="false" ht="12.75" hidden="false" customHeight="false" outlineLevel="0" collapsed="false">
      <c r="A28" s="46" t="s">
        <v>31</v>
      </c>
      <c r="B28" s="23" t="n">
        <v>3.99999999999999</v>
      </c>
      <c r="C28" s="21" t="n">
        <v>21</v>
      </c>
      <c r="D28" s="24" t="n">
        <v>25</v>
      </c>
      <c r="E28" s="20" t="n">
        <v>661</v>
      </c>
      <c r="F28" s="21" t="n">
        <v>1801</v>
      </c>
      <c r="G28" s="22" t="n">
        <v>2462</v>
      </c>
      <c r="H28" s="23" t="n">
        <v>1213</v>
      </c>
      <c r="I28" s="21" t="n">
        <v>2246.99999999999</v>
      </c>
      <c r="J28" s="24" t="n">
        <v>3459.99999999999</v>
      </c>
      <c r="K28" s="20" t="n">
        <v>512</v>
      </c>
      <c r="L28" s="21" t="n">
        <v>1079</v>
      </c>
      <c r="M28" s="22" t="n">
        <v>1591</v>
      </c>
      <c r="N28" s="182" t="n">
        <v>7537.99999999999</v>
      </c>
      <c r="O28" s="20" t="n">
        <v>0.999999999999996</v>
      </c>
      <c r="P28" s="21" t="n">
        <v>0.999999999999997</v>
      </c>
      <c r="Q28" s="22" t="n">
        <v>1.99999999999999</v>
      </c>
      <c r="R28" s="23" t="n">
        <v>69.0000000000001</v>
      </c>
      <c r="S28" s="21" t="n">
        <v>132</v>
      </c>
      <c r="T28" s="24" t="n">
        <v>201</v>
      </c>
      <c r="U28" s="20" t="n">
        <v>14</v>
      </c>
      <c r="V28" s="21" t="n">
        <v>15</v>
      </c>
      <c r="W28" s="22" t="n">
        <v>29</v>
      </c>
      <c r="X28" s="23" t="n">
        <v>199</v>
      </c>
      <c r="Y28" s="21" t="n">
        <v>695.000000000001</v>
      </c>
      <c r="Z28" s="24" t="n">
        <v>894.000000000001</v>
      </c>
      <c r="AA28" s="80" t="n">
        <v>1126</v>
      </c>
      <c r="AB28" s="20" t="n">
        <v>12</v>
      </c>
      <c r="AC28" s="21" t="n">
        <v>33</v>
      </c>
      <c r="AD28" s="22" t="n">
        <v>45</v>
      </c>
      <c r="AE28" s="23" t="n">
        <v>5</v>
      </c>
      <c r="AF28" s="21" t="n">
        <v>14</v>
      </c>
      <c r="AG28" s="24" t="n">
        <v>19</v>
      </c>
      <c r="AH28" s="80" t="n">
        <v>8727.99999999999</v>
      </c>
    </row>
    <row r="29" customFormat="false" ht="12.75" hidden="false" customHeight="false" outlineLevel="0" collapsed="false">
      <c r="A29" s="46" t="s">
        <v>32</v>
      </c>
      <c r="B29" s="23" t="n">
        <v>6</v>
      </c>
      <c r="C29" s="21" t="n">
        <v>1</v>
      </c>
      <c r="D29" s="24" t="n">
        <v>7</v>
      </c>
      <c r="E29" s="20" t="n">
        <v>47.0000000000001</v>
      </c>
      <c r="F29" s="21" t="n">
        <v>39</v>
      </c>
      <c r="G29" s="22" t="n">
        <v>86.0000000000001</v>
      </c>
      <c r="H29" s="23" t="n">
        <v>573</v>
      </c>
      <c r="I29" s="21" t="n">
        <v>399</v>
      </c>
      <c r="J29" s="24" t="n">
        <v>972</v>
      </c>
      <c r="K29" s="20" t="n">
        <v>145</v>
      </c>
      <c r="L29" s="21" t="n">
        <v>67</v>
      </c>
      <c r="M29" s="22" t="n">
        <v>212</v>
      </c>
      <c r="N29" s="182" t="n">
        <v>1277</v>
      </c>
      <c r="O29" s="20" t="n">
        <v>0</v>
      </c>
      <c r="P29" s="21" t="n">
        <v>0</v>
      </c>
      <c r="Q29" s="22" t="n">
        <v>0</v>
      </c>
      <c r="R29" s="23" t="n">
        <v>1</v>
      </c>
      <c r="S29" s="21" t="n">
        <v>2.00000000000001</v>
      </c>
      <c r="T29" s="24" t="n">
        <v>3.00000000000001</v>
      </c>
      <c r="U29" s="20" t="n">
        <v>1</v>
      </c>
      <c r="V29" s="21" t="n">
        <v>0</v>
      </c>
      <c r="W29" s="22" t="n">
        <v>1</v>
      </c>
      <c r="X29" s="23" t="n">
        <v>78.0000000000001</v>
      </c>
      <c r="Y29" s="21" t="n">
        <v>28</v>
      </c>
      <c r="Z29" s="24" t="n">
        <v>106</v>
      </c>
      <c r="AA29" s="80" t="n">
        <v>110</v>
      </c>
      <c r="AB29" s="20" t="n">
        <v>4</v>
      </c>
      <c r="AC29" s="21" t="n">
        <v>0</v>
      </c>
      <c r="AD29" s="22" t="n">
        <v>4</v>
      </c>
      <c r="AE29" s="23" t="n">
        <v>2</v>
      </c>
      <c r="AF29" s="21" t="n">
        <v>0</v>
      </c>
      <c r="AG29" s="24" t="n">
        <v>2</v>
      </c>
      <c r="AH29" s="80" t="n">
        <v>1393</v>
      </c>
    </row>
    <row r="30" customFormat="false" ht="12.75" hidden="false" customHeight="false" outlineLevel="0" collapsed="false">
      <c r="A30" s="46" t="s">
        <v>33</v>
      </c>
      <c r="B30" s="23" t="n">
        <v>1</v>
      </c>
      <c r="C30" s="21" t="n">
        <v>0</v>
      </c>
      <c r="D30" s="24" t="n">
        <v>1</v>
      </c>
      <c r="E30" s="20" t="n">
        <v>37</v>
      </c>
      <c r="F30" s="21" t="n">
        <v>43</v>
      </c>
      <c r="G30" s="22" t="n">
        <v>80</v>
      </c>
      <c r="H30" s="23" t="n">
        <v>328</v>
      </c>
      <c r="I30" s="21" t="n">
        <v>326</v>
      </c>
      <c r="J30" s="24" t="n">
        <v>654</v>
      </c>
      <c r="K30" s="20" t="n">
        <v>35</v>
      </c>
      <c r="L30" s="21" t="n">
        <v>40</v>
      </c>
      <c r="M30" s="22" t="n">
        <v>75</v>
      </c>
      <c r="N30" s="182" t="n">
        <v>810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5.00000000000001</v>
      </c>
      <c r="T30" s="24" t="n">
        <v>6.00000000000001</v>
      </c>
      <c r="U30" s="20" t="n">
        <v>3</v>
      </c>
      <c r="V30" s="21" t="n">
        <v>1</v>
      </c>
      <c r="W30" s="22" t="n">
        <v>4</v>
      </c>
      <c r="X30" s="23" t="n">
        <v>21</v>
      </c>
      <c r="Y30" s="21" t="n">
        <v>20</v>
      </c>
      <c r="Z30" s="24" t="n">
        <v>41</v>
      </c>
      <c r="AA30" s="80" t="n">
        <v>51</v>
      </c>
      <c r="AB30" s="20" t="n">
        <v>0</v>
      </c>
      <c r="AC30" s="21" t="n">
        <v>0</v>
      </c>
      <c r="AD30" s="22" t="n">
        <v>0</v>
      </c>
      <c r="AE30" s="23" t="n">
        <v>2</v>
      </c>
      <c r="AF30" s="21" t="n">
        <v>0</v>
      </c>
      <c r="AG30" s="24" t="n">
        <v>2</v>
      </c>
      <c r="AH30" s="80" t="n">
        <v>863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2</v>
      </c>
      <c r="D31" s="24" t="n">
        <v>2</v>
      </c>
      <c r="E31" s="20" t="n">
        <v>87.9999999999999</v>
      </c>
      <c r="F31" s="21" t="n">
        <v>114</v>
      </c>
      <c r="G31" s="22" t="n">
        <v>202</v>
      </c>
      <c r="H31" s="23" t="n">
        <v>194</v>
      </c>
      <c r="I31" s="21" t="n">
        <v>193</v>
      </c>
      <c r="J31" s="24" t="n">
        <v>387</v>
      </c>
      <c r="K31" s="20" t="n">
        <v>37</v>
      </c>
      <c r="L31" s="21" t="n">
        <v>36</v>
      </c>
      <c r="M31" s="22" t="n">
        <v>73</v>
      </c>
      <c r="N31" s="182" t="n">
        <v>664</v>
      </c>
      <c r="O31" s="20" t="n">
        <v>0</v>
      </c>
      <c r="P31" s="21" t="n">
        <v>0</v>
      </c>
      <c r="Q31" s="22" t="n">
        <v>0</v>
      </c>
      <c r="R31" s="23" t="n">
        <v>4</v>
      </c>
      <c r="S31" s="21" t="n">
        <v>0</v>
      </c>
      <c r="T31" s="24" t="n">
        <v>4</v>
      </c>
      <c r="U31" s="20" t="n">
        <v>3</v>
      </c>
      <c r="V31" s="21" t="n">
        <v>6</v>
      </c>
      <c r="W31" s="22" t="n">
        <v>9</v>
      </c>
      <c r="X31" s="23" t="n">
        <v>82</v>
      </c>
      <c r="Y31" s="21" t="n">
        <v>44</v>
      </c>
      <c r="Z31" s="24" t="n">
        <v>126</v>
      </c>
      <c r="AA31" s="80" t="n">
        <v>139</v>
      </c>
      <c r="AB31" s="20" t="n">
        <v>1</v>
      </c>
      <c r="AC31" s="21" t="n">
        <v>0</v>
      </c>
      <c r="AD31" s="22" t="n">
        <v>1</v>
      </c>
      <c r="AE31" s="23" t="n">
        <v>0</v>
      </c>
      <c r="AF31" s="21" t="n">
        <v>1</v>
      </c>
      <c r="AG31" s="24" t="n">
        <v>1</v>
      </c>
      <c r="AH31" s="80" t="n">
        <v>805</v>
      </c>
    </row>
    <row r="32" customFormat="false" ht="12.75" hidden="false" customHeight="false" outlineLevel="0" collapsed="false">
      <c r="A32" s="46" t="s">
        <v>35</v>
      </c>
      <c r="B32" s="23" t="n">
        <v>59.0000000000001</v>
      </c>
      <c r="C32" s="21" t="n">
        <v>99</v>
      </c>
      <c r="D32" s="24" t="n">
        <v>158</v>
      </c>
      <c r="E32" s="20" t="n">
        <v>2257</v>
      </c>
      <c r="F32" s="21" t="n">
        <v>4531.99999999999</v>
      </c>
      <c r="G32" s="22" t="n">
        <v>6788.99999999999</v>
      </c>
      <c r="H32" s="23" t="n">
        <v>1228</v>
      </c>
      <c r="I32" s="21" t="n">
        <v>3445.00000000001</v>
      </c>
      <c r="J32" s="24" t="n">
        <v>4673.00000000001</v>
      </c>
      <c r="K32" s="20" t="n">
        <v>802.999999999997</v>
      </c>
      <c r="L32" s="21" t="n">
        <v>2088</v>
      </c>
      <c r="M32" s="22" t="n">
        <v>2891</v>
      </c>
      <c r="N32" s="182" t="n">
        <v>14511</v>
      </c>
      <c r="O32" s="20" t="n">
        <v>20</v>
      </c>
      <c r="P32" s="21" t="n">
        <v>15.9999999999999</v>
      </c>
      <c r="Q32" s="22" t="n">
        <v>35.9999999999999</v>
      </c>
      <c r="R32" s="23" t="n">
        <v>239.000000000001</v>
      </c>
      <c r="S32" s="21" t="n">
        <v>395.999999999999</v>
      </c>
      <c r="T32" s="24" t="n">
        <v>635</v>
      </c>
      <c r="U32" s="20" t="n">
        <v>117</v>
      </c>
      <c r="V32" s="21" t="n">
        <v>109</v>
      </c>
      <c r="W32" s="22" t="n">
        <v>226</v>
      </c>
      <c r="X32" s="23" t="n">
        <v>299</v>
      </c>
      <c r="Y32" s="21" t="n">
        <v>531.999999999999</v>
      </c>
      <c r="Z32" s="24" t="n">
        <v>830.999999999999</v>
      </c>
      <c r="AA32" s="80" t="n">
        <v>1728</v>
      </c>
      <c r="AB32" s="20" t="n">
        <v>6.00000000000002</v>
      </c>
      <c r="AC32" s="21" t="n">
        <v>16</v>
      </c>
      <c r="AD32" s="22" t="n">
        <v>22</v>
      </c>
      <c r="AE32" s="23" t="n">
        <v>3.00000000000001</v>
      </c>
      <c r="AF32" s="21" t="n">
        <v>9.00000000000001</v>
      </c>
      <c r="AG32" s="24" t="n">
        <v>12</v>
      </c>
      <c r="AH32" s="80" t="n">
        <v>16273</v>
      </c>
    </row>
    <row r="33" customFormat="false" ht="12.75" hidden="false" customHeight="false" outlineLevel="0" collapsed="false">
      <c r="A33" s="46" t="s">
        <v>36</v>
      </c>
      <c r="B33" s="23" t="n">
        <v>24</v>
      </c>
      <c r="C33" s="21" t="n">
        <v>51.0000000000001</v>
      </c>
      <c r="D33" s="24" t="n">
        <v>75.0000000000001</v>
      </c>
      <c r="E33" s="20" t="n">
        <v>431</v>
      </c>
      <c r="F33" s="21" t="n">
        <v>829</v>
      </c>
      <c r="G33" s="22" t="n">
        <v>1260</v>
      </c>
      <c r="H33" s="23" t="n">
        <v>348.000000000001</v>
      </c>
      <c r="I33" s="21" t="n">
        <v>702</v>
      </c>
      <c r="J33" s="24" t="n">
        <v>1050</v>
      </c>
      <c r="K33" s="20" t="n">
        <v>152</v>
      </c>
      <c r="L33" s="21" t="n">
        <v>353</v>
      </c>
      <c r="M33" s="22" t="n">
        <v>505</v>
      </c>
      <c r="N33" s="182" t="n">
        <v>2890</v>
      </c>
      <c r="O33" s="20" t="n">
        <v>3.00000000000001</v>
      </c>
      <c r="P33" s="21" t="n">
        <v>0</v>
      </c>
      <c r="Q33" s="22" t="n">
        <v>3.00000000000001</v>
      </c>
      <c r="R33" s="23" t="n">
        <v>26</v>
      </c>
      <c r="S33" s="21" t="n">
        <v>24</v>
      </c>
      <c r="T33" s="24" t="n">
        <v>50</v>
      </c>
      <c r="U33" s="20" t="n">
        <v>31</v>
      </c>
      <c r="V33" s="21" t="n">
        <v>16</v>
      </c>
      <c r="W33" s="22" t="n">
        <v>47</v>
      </c>
      <c r="X33" s="23" t="n">
        <v>47</v>
      </c>
      <c r="Y33" s="21" t="n">
        <v>54</v>
      </c>
      <c r="Z33" s="24" t="n">
        <v>101</v>
      </c>
      <c r="AA33" s="80" t="n">
        <v>201</v>
      </c>
      <c r="AB33" s="20" t="n">
        <v>2</v>
      </c>
      <c r="AC33" s="21" t="n">
        <v>8.00000000000001</v>
      </c>
      <c r="AD33" s="22" t="n">
        <v>10</v>
      </c>
      <c r="AE33" s="23" t="n">
        <v>3.00000000000001</v>
      </c>
      <c r="AF33" s="21" t="n">
        <v>1</v>
      </c>
      <c r="AG33" s="24" t="n">
        <v>4.00000000000001</v>
      </c>
      <c r="AH33" s="80" t="n">
        <v>3105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95.9999999999999</v>
      </c>
      <c r="F34" s="21" t="n">
        <v>138</v>
      </c>
      <c r="G34" s="22" t="n">
        <v>234</v>
      </c>
      <c r="H34" s="23" t="n">
        <v>204</v>
      </c>
      <c r="I34" s="21" t="n">
        <v>283</v>
      </c>
      <c r="J34" s="24" t="n">
        <v>487</v>
      </c>
      <c r="K34" s="20" t="n">
        <v>25</v>
      </c>
      <c r="L34" s="21" t="n">
        <v>27</v>
      </c>
      <c r="M34" s="22" t="n">
        <v>52</v>
      </c>
      <c r="N34" s="182" t="n">
        <v>773</v>
      </c>
      <c r="O34" s="20" t="n">
        <v>0</v>
      </c>
      <c r="P34" s="21" t="n">
        <v>0</v>
      </c>
      <c r="Q34" s="22" t="n">
        <v>0</v>
      </c>
      <c r="R34" s="23" t="n">
        <v>1</v>
      </c>
      <c r="S34" s="21" t="n">
        <v>1</v>
      </c>
      <c r="T34" s="24" t="n">
        <v>2</v>
      </c>
      <c r="U34" s="20" t="n">
        <v>5</v>
      </c>
      <c r="V34" s="21" t="n">
        <v>2</v>
      </c>
      <c r="W34" s="22" t="n">
        <v>7</v>
      </c>
      <c r="X34" s="23" t="n">
        <v>15</v>
      </c>
      <c r="Y34" s="21" t="n">
        <v>17</v>
      </c>
      <c r="Z34" s="24" t="n">
        <v>32</v>
      </c>
      <c r="AA34" s="80" t="n">
        <v>41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0" t="n">
        <v>814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31</v>
      </c>
      <c r="F35" s="21" t="n">
        <v>49</v>
      </c>
      <c r="G35" s="22" t="n">
        <v>80</v>
      </c>
      <c r="H35" s="23" t="n">
        <v>18</v>
      </c>
      <c r="I35" s="21" t="n">
        <v>29</v>
      </c>
      <c r="J35" s="24" t="n">
        <v>47</v>
      </c>
      <c r="K35" s="20" t="n">
        <v>10</v>
      </c>
      <c r="L35" s="21" t="n">
        <v>7</v>
      </c>
      <c r="M35" s="22" t="n">
        <v>17</v>
      </c>
      <c r="N35" s="182" t="n">
        <v>144</v>
      </c>
      <c r="O35" s="20" t="n">
        <v>0</v>
      </c>
      <c r="P35" s="21" t="n">
        <v>0</v>
      </c>
      <c r="Q35" s="22" t="n">
        <v>0</v>
      </c>
      <c r="R35" s="23" t="n">
        <v>2</v>
      </c>
      <c r="S35" s="21" t="n">
        <v>3</v>
      </c>
      <c r="T35" s="24" t="n">
        <v>5</v>
      </c>
      <c r="U35" s="20" t="n">
        <v>1</v>
      </c>
      <c r="V35" s="21" t="n">
        <v>1</v>
      </c>
      <c r="W35" s="22" t="n">
        <v>2</v>
      </c>
      <c r="X35" s="23" t="n">
        <v>8</v>
      </c>
      <c r="Y35" s="21" t="n">
        <v>10</v>
      </c>
      <c r="Z35" s="24" t="n">
        <v>18</v>
      </c>
      <c r="AA35" s="80" t="n">
        <v>25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0" t="n">
        <v>169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0</v>
      </c>
      <c r="D36" s="24" t="n">
        <v>0</v>
      </c>
      <c r="E36" s="20" t="n">
        <v>80.0000000000001</v>
      </c>
      <c r="F36" s="21" t="n">
        <v>125</v>
      </c>
      <c r="G36" s="22" t="n">
        <v>205</v>
      </c>
      <c r="H36" s="23" t="n">
        <v>147</v>
      </c>
      <c r="I36" s="21" t="n">
        <v>215</v>
      </c>
      <c r="J36" s="24" t="n">
        <v>362</v>
      </c>
      <c r="K36" s="20" t="n">
        <v>118</v>
      </c>
      <c r="L36" s="21" t="n">
        <v>93.9999999999998</v>
      </c>
      <c r="M36" s="22" t="n">
        <v>212</v>
      </c>
      <c r="N36" s="182" t="n">
        <v>779</v>
      </c>
      <c r="O36" s="20" t="n">
        <v>1</v>
      </c>
      <c r="P36" s="21" t="n">
        <v>1</v>
      </c>
      <c r="Q36" s="22" t="n">
        <v>2</v>
      </c>
      <c r="R36" s="23" t="n">
        <v>5</v>
      </c>
      <c r="S36" s="21" t="n">
        <v>11</v>
      </c>
      <c r="T36" s="24" t="n">
        <v>16</v>
      </c>
      <c r="U36" s="20" t="n">
        <v>4.00000000000001</v>
      </c>
      <c r="V36" s="21" t="n">
        <v>3</v>
      </c>
      <c r="W36" s="22" t="n">
        <v>7.00000000000001</v>
      </c>
      <c r="X36" s="23" t="n">
        <v>89.9999999999999</v>
      </c>
      <c r="Y36" s="21" t="n">
        <v>122</v>
      </c>
      <c r="Z36" s="24" t="n">
        <v>212</v>
      </c>
      <c r="AA36" s="80" t="n">
        <v>237</v>
      </c>
      <c r="AB36" s="20" t="n">
        <v>0</v>
      </c>
      <c r="AC36" s="21" t="n">
        <v>0</v>
      </c>
      <c r="AD36" s="22" t="n">
        <v>0</v>
      </c>
      <c r="AE36" s="23" t="n">
        <v>2</v>
      </c>
      <c r="AF36" s="21" t="n">
        <v>1</v>
      </c>
      <c r="AG36" s="24" t="n">
        <v>3</v>
      </c>
      <c r="AH36" s="80" t="n">
        <v>1019</v>
      </c>
    </row>
    <row r="37" customFormat="false" ht="12.75" hidden="false" customHeight="false" outlineLevel="0" collapsed="false">
      <c r="A37" s="47" t="s">
        <v>40</v>
      </c>
      <c r="B37" s="63" t="n">
        <v>1</v>
      </c>
      <c r="C37" s="64" t="n">
        <v>0</v>
      </c>
      <c r="D37" s="65" t="n">
        <v>1</v>
      </c>
      <c r="E37" s="66" t="n">
        <v>17</v>
      </c>
      <c r="F37" s="64" t="n">
        <v>18</v>
      </c>
      <c r="G37" s="67" t="n">
        <v>35</v>
      </c>
      <c r="H37" s="63" t="n">
        <v>205</v>
      </c>
      <c r="I37" s="64" t="n">
        <v>188</v>
      </c>
      <c r="J37" s="65" t="n">
        <v>393</v>
      </c>
      <c r="K37" s="66" t="n">
        <v>48</v>
      </c>
      <c r="L37" s="64" t="n">
        <v>44</v>
      </c>
      <c r="M37" s="67" t="n">
        <v>92</v>
      </c>
      <c r="N37" s="183" t="n">
        <v>521</v>
      </c>
      <c r="O37" s="66" t="n">
        <v>0</v>
      </c>
      <c r="P37" s="64" t="n">
        <v>0</v>
      </c>
      <c r="Q37" s="67" t="n">
        <v>0</v>
      </c>
      <c r="R37" s="63" t="n">
        <v>3</v>
      </c>
      <c r="S37" s="64" t="n">
        <v>1</v>
      </c>
      <c r="T37" s="65" t="n">
        <v>4</v>
      </c>
      <c r="U37" s="66" t="n">
        <v>0</v>
      </c>
      <c r="V37" s="64" t="n">
        <v>4.00000000000001</v>
      </c>
      <c r="W37" s="67" t="n">
        <v>4.00000000000001</v>
      </c>
      <c r="X37" s="63" t="n">
        <v>81</v>
      </c>
      <c r="Y37" s="64" t="n">
        <v>86</v>
      </c>
      <c r="Z37" s="65" t="n">
        <v>167</v>
      </c>
      <c r="AA37" s="137" t="n">
        <v>175</v>
      </c>
      <c r="AB37" s="66" t="n">
        <v>0</v>
      </c>
      <c r="AC37" s="64" t="n">
        <v>0</v>
      </c>
      <c r="AD37" s="67" t="n">
        <v>0</v>
      </c>
      <c r="AE37" s="63" t="n">
        <v>0</v>
      </c>
      <c r="AF37" s="64" t="n">
        <v>0</v>
      </c>
      <c r="AG37" s="65" t="n">
        <v>0</v>
      </c>
      <c r="AH37" s="137" t="n">
        <v>696</v>
      </c>
    </row>
    <row r="38" customFormat="false" ht="12.75" hidden="false" customHeight="false" outlineLevel="0" collapsed="false">
      <c r="A38" s="48" t="s">
        <v>41</v>
      </c>
      <c r="B38" s="68" t="n">
        <v>171.000000000001</v>
      </c>
      <c r="C38" s="69" t="n">
        <v>282.000000000002</v>
      </c>
      <c r="D38" s="70" t="n">
        <v>453.000000000003</v>
      </c>
      <c r="E38" s="71" t="n">
        <v>8755.9999999999</v>
      </c>
      <c r="F38" s="69" t="n">
        <v>19632.9999999999</v>
      </c>
      <c r="G38" s="72" t="n">
        <v>28388.9999999998</v>
      </c>
      <c r="H38" s="68" t="n">
        <v>10182.0000000001</v>
      </c>
      <c r="I38" s="69" t="n">
        <v>20666.0000000001</v>
      </c>
      <c r="J38" s="70" t="n">
        <v>30848.0000000001</v>
      </c>
      <c r="K38" s="71" t="n">
        <v>4728.99999999999</v>
      </c>
      <c r="L38" s="69" t="n">
        <v>10658.9999999999</v>
      </c>
      <c r="M38" s="72" t="n">
        <v>15387.9999999999</v>
      </c>
      <c r="N38" s="184" t="n">
        <v>75077.9999999999</v>
      </c>
      <c r="O38" s="71" t="n">
        <v>34.0000000000005</v>
      </c>
      <c r="P38" s="69" t="n">
        <v>36.9999999999996</v>
      </c>
      <c r="Q38" s="72" t="n">
        <v>71.0000000000001</v>
      </c>
      <c r="R38" s="68" t="n">
        <v>812.999999999997</v>
      </c>
      <c r="S38" s="69" t="n">
        <v>1364.00000000001</v>
      </c>
      <c r="T38" s="70" t="n">
        <v>2177</v>
      </c>
      <c r="U38" s="71" t="n">
        <v>348.000000000004</v>
      </c>
      <c r="V38" s="69" t="n">
        <v>429.999999999999</v>
      </c>
      <c r="W38" s="72" t="n">
        <v>778.000000000002</v>
      </c>
      <c r="X38" s="68" t="n">
        <v>2351.00000000001</v>
      </c>
      <c r="Y38" s="69" t="n">
        <v>5807.00000000004</v>
      </c>
      <c r="Z38" s="70" t="n">
        <v>8158.00000000005</v>
      </c>
      <c r="AA38" s="140" t="n">
        <v>11184.0000000001</v>
      </c>
      <c r="AB38" s="71" t="n">
        <v>64.9999999999999</v>
      </c>
      <c r="AC38" s="69" t="n">
        <v>129</v>
      </c>
      <c r="AD38" s="72" t="n">
        <v>194</v>
      </c>
      <c r="AE38" s="68" t="n">
        <v>68.9999999999996</v>
      </c>
      <c r="AF38" s="69" t="n">
        <v>73.0000000000007</v>
      </c>
      <c r="AG38" s="70" t="n">
        <v>142</v>
      </c>
      <c r="AH38" s="140" t="n">
        <v>86598</v>
      </c>
    </row>
    <row r="39" customFormat="false" ht="12.75" hidden="false" customHeight="false" outlineLevel="0" collapsed="false">
      <c r="A39" s="163"/>
    </row>
    <row r="59" customFormat="false" ht="18" hidden="false" customHeight="false" outlineLevel="0" collapsed="false">
      <c r="A59" s="185" t="n">
        <v>76</v>
      </c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35" right="0.747916666666667" top="0.6" bottom="0.7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2" width="5.41"/>
    <col collapsed="false" customWidth="true" hidden="false" outlineLevel="0" max="3" min="3" style="162" width="4.56"/>
    <col collapsed="false" customWidth="true" hidden="false" outlineLevel="0" max="4" min="4" style="162" width="5.56"/>
    <col collapsed="false" customWidth="true" hidden="false" outlineLevel="0" max="9" min="5" style="162" width="6.56"/>
    <col collapsed="false" customWidth="true" hidden="false" outlineLevel="0" max="10" min="10" style="162" width="6.28"/>
    <col collapsed="false" customWidth="true" hidden="false" outlineLevel="0" max="11" min="11" style="162" width="5.56"/>
    <col collapsed="false" customWidth="true" hidden="false" outlineLevel="0" max="13" min="12" style="162" width="6.56"/>
    <col collapsed="false" customWidth="true" hidden="false" outlineLevel="0" max="14" min="14" style="162" width="7.56"/>
    <col collapsed="false" customWidth="true" hidden="false" outlineLevel="0" max="15" min="15" style="162" width="5.41"/>
    <col collapsed="false" customWidth="true" hidden="false" outlineLevel="0" max="16" min="16" style="162" width="4.56"/>
    <col collapsed="false" customWidth="true" hidden="false" outlineLevel="0" max="17" min="17" style="162" width="4.28"/>
    <col collapsed="false" customWidth="true" hidden="false" outlineLevel="0" max="19" min="18" style="162" width="5.56"/>
    <col collapsed="false" customWidth="true" hidden="false" outlineLevel="0" max="20" min="20" style="162" width="6.56"/>
    <col collapsed="false" customWidth="true" hidden="false" outlineLevel="0" max="24" min="21" style="162" width="5.56"/>
    <col collapsed="false" customWidth="true" hidden="false" outlineLevel="0" max="27" min="25" style="162" width="6.56"/>
    <col collapsed="false" customWidth="true" hidden="false" outlineLevel="0" max="28" min="28" style="162" width="5.41"/>
    <col collapsed="false" customWidth="true" hidden="false" outlineLevel="0" max="29" min="29" style="162" width="4.56"/>
    <col collapsed="false" customWidth="true" hidden="false" outlineLevel="0" max="30" min="30" style="162" width="4.14"/>
    <col collapsed="false" customWidth="true" hidden="false" outlineLevel="0" max="31" min="31" style="162" width="5.41"/>
    <col collapsed="false" customWidth="true" hidden="false" outlineLevel="0" max="32" min="32" style="162" width="4.56"/>
    <col collapsed="false" customWidth="true" hidden="false" outlineLevel="0" max="33" min="33" style="162" width="4.14"/>
    <col collapsed="false" customWidth="true" hidden="false" outlineLevel="0" max="34" min="34" style="162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3"/>
    </row>
    <row r="13" customFormat="false" ht="12.75" hidden="false" customHeight="false" outlineLevel="0" collapsed="false">
      <c r="A13" s="37"/>
      <c r="B13" s="164" t="s">
        <v>133</v>
      </c>
      <c r="C13" s="164"/>
      <c r="D13" s="164"/>
      <c r="E13" s="164"/>
      <c r="F13" s="164"/>
      <c r="G13" s="164"/>
      <c r="H13" s="164"/>
      <c r="I13" s="164"/>
      <c r="J13" s="164"/>
      <c r="K13" s="164"/>
      <c r="L13" s="164"/>
      <c r="M13" s="164"/>
      <c r="N13" s="164"/>
      <c r="O13" s="165" t="s">
        <v>134</v>
      </c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6" t="s">
        <v>135</v>
      </c>
      <c r="AC13" s="166"/>
      <c r="AD13" s="166"/>
      <c r="AE13" s="166" t="s">
        <v>136</v>
      </c>
      <c r="AF13" s="166"/>
      <c r="AG13" s="166"/>
      <c r="AH13" s="167"/>
    </row>
    <row r="14" customFormat="false" ht="12.75" hidden="false" customHeight="false" outlineLevel="0" collapsed="false">
      <c r="A14" s="168" t="s">
        <v>15</v>
      </c>
      <c r="B14" s="169" t="s">
        <v>137</v>
      </c>
      <c r="C14" s="169"/>
      <c r="D14" s="169"/>
      <c r="E14" s="170" t="s">
        <v>138</v>
      </c>
      <c r="F14" s="170"/>
      <c r="G14" s="170"/>
      <c r="H14" s="169" t="s">
        <v>139</v>
      </c>
      <c r="I14" s="169"/>
      <c r="J14" s="169"/>
      <c r="K14" s="170" t="s">
        <v>140</v>
      </c>
      <c r="L14" s="170"/>
      <c r="M14" s="170"/>
      <c r="N14" s="169" t="s">
        <v>18</v>
      </c>
      <c r="O14" s="170" t="s">
        <v>137</v>
      </c>
      <c r="P14" s="170"/>
      <c r="Q14" s="170"/>
      <c r="R14" s="169" t="s">
        <v>138</v>
      </c>
      <c r="S14" s="169"/>
      <c r="T14" s="169"/>
      <c r="U14" s="170" t="s">
        <v>141</v>
      </c>
      <c r="V14" s="170"/>
      <c r="W14" s="170"/>
      <c r="X14" s="169" t="s">
        <v>142</v>
      </c>
      <c r="Y14" s="169"/>
      <c r="Z14" s="169"/>
      <c r="AA14" s="170" t="s">
        <v>18</v>
      </c>
      <c r="AB14" s="170" t="s">
        <v>142</v>
      </c>
      <c r="AC14" s="170"/>
      <c r="AD14" s="170"/>
      <c r="AE14" s="171" t="s">
        <v>143</v>
      </c>
      <c r="AF14" s="171"/>
      <c r="AG14" s="171"/>
      <c r="AH14" s="168" t="s">
        <v>18</v>
      </c>
    </row>
    <row r="15" customFormat="false" ht="12.75" hidden="false" customHeight="false" outlineLevel="0" collapsed="false">
      <c r="A15" s="172"/>
      <c r="B15" s="173" t="s">
        <v>144</v>
      </c>
      <c r="C15" s="174" t="s">
        <v>145</v>
      </c>
      <c r="D15" s="175" t="s">
        <v>146</v>
      </c>
      <c r="E15" s="176" t="s">
        <v>144</v>
      </c>
      <c r="F15" s="174" t="s">
        <v>145</v>
      </c>
      <c r="G15" s="177" t="s">
        <v>146</v>
      </c>
      <c r="H15" s="173" t="s">
        <v>144</v>
      </c>
      <c r="I15" s="174" t="s">
        <v>145</v>
      </c>
      <c r="J15" s="175" t="s">
        <v>146</v>
      </c>
      <c r="K15" s="176" t="s">
        <v>144</v>
      </c>
      <c r="L15" s="174" t="s">
        <v>145</v>
      </c>
      <c r="M15" s="177" t="s">
        <v>146</v>
      </c>
      <c r="N15" s="178"/>
      <c r="O15" s="176" t="s">
        <v>144</v>
      </c>
      <c r="P15" s="174" t="s">
        <v>145</v>
      </c>
      <c r="Q15" s="177" t="s">
        <v>146</v>
      </c>
      <c r="R15" s="173" t="s">
        <v>144</v>
      </c>
      <c r="S15" s="174" t="s">
        <v>145</v>
      </c>
      <c r="T15" s="175" t="s">
        <v>146</v>
      </c>
      <c r="U15" s="176" t="s">
        <v>144</v>
      </c>
      <c r="V15" s="174" t="s">
        <v>145</v>
      </c>
      <c r="W15" s="177" t="s">
        <v>146</v>
      </c>
      <c r="X15" s="173" t="s">
        <v>144</v>
      </c>
      <c r="Y15" s="174" t="s">
        <v>145</v>
      </c>
      <c r="Z15" s="175" t="s">
        <v>146</v>
      </c>
      <c r="AA15" s="179"/>
      <c r="AB15" s="176" t="s">
        <v>144</v>
      </c>
      <c r="AC15" s="174" t="s">
        <v>145</v>
      </c>
      <c r="AD15" s="177" t="s">
        <v>146</v>
      </c>
      <c r="AE15" s="173" t="s">
        <v>144</v>
      </c>
      <c r="AF15" s="174" t="s">
        <v>145</v>
      </c>
      <c r="AG15" s="175" t="s">
        <v>146</v>
      </c>
      <c r="AH15" s="179"/>
    </row>
    <row r="16" customFormat="false" ht="13.5" hidden="false" customHeight="true" outlineLevel="0" collapsed="false">
      <c r="A16" s="180" t="s">
        <v>19</v>
      </c>
      <c r="B16" s="92" t="n">
        <v>5</v>
      </c>
      <c r="C16" s="90" t="n">
        <v>0</v>
      </c>
      <c r="D16" s="93" t="n">
        <v>5</v>
      </c>
      <c r="E16" s="89" t="n">
        <v>189</v>
      </c>
      <c r="F16" s="90" t="n">
        <v>389</v>
      </c>
      <c r="G16" s="95" t="n">
        <v>578</v>
      </c>
      <c r="H16" s="92" t="n">
        <v>144</v>
      </c>
      <c r="I16" s="90" t="n">
        <v>417</v>
      </c>
      <c r="J16" s="93" t="n">
        <v>561</v>
      </c>
      <c r="K16" s="89" t="n">
        <v>200</v>
      </c>
      <c r="L16" s="90" t="n">
        <v>579</v>
      </c>
      <c r="M16" s="95" t="n">
        <v>779</v>
      </c>
      <c r="N16" s="181" t="n">
        <v>1923</v>
      </c>
      <c r="O16" s="89" t="n">
        <v>0</v>
      </c>
      <c r="P16" s="90" t="n">
        <v>0</v>
      </c>
      <c r="Q16" s="95" t="n">
        <v>0</v>
      </c>
      <c r="R16" s="92" t="n">
        <v>26</v>
      </c>
      <c r="S16" s="90" t="n">
        <v>23</v>
      </c>
      <c r="T16" s="93" t="n">
        <v>49</v>
      </c>
      <c r="U16" s="89" t="n">
        <v>1</v>
      </c>
      <c r="V16" s="90" t="n">
        <v>2</v>
      </c>
      <c r="W16" s="95" t="n">
        <v>3</v>
      </c>
      <c r="X16" s="92" t="n">
        <v>31</v>
      </c>
      <c r="Y16" s="90" t="n">
        <v>47</v>
      </c>
      <c r="Z16" s="93" t="n">
        <v>78</v>
      </c>
      <c r="AA16" s="132" t="n">
        <v>130</v>
      </c>
      <c r="AB16" s="89" t="n">
        <v>0</v>
      </c>
      <c r="AC16" s="90" t="n">
        <v>5</v>
      </c>
      <c r="AD16" s="95" t="n">
        <v>5</v>
      </c>
      <c r="AE16" s="92" t="n">
        <v>2</v>
      </c>
      <c r="AF16" s="90" t="n">
        <v>1</v>
      </c>
      <c r="AG16" s="93" t="n">
        <v>3</v>
      </c>
      <c r="AH16" s="132" t="n">
        <v>2061</v>
      </c>
    </row>
    <row r="17" customFormat="false" ht="12.75" hidden="false" customHeight="false" outlineLevel="0" collapsed="false">
      <c r="A17" s="46" t="s">
        <v>20</v>
      </c>
      <c r="B17" s="23" t="n">
        <v>0</v>
      </c>
      <c r="C17" s="21" t="n">
        <v>1</v>
      </c>
      <c r="D17" s="24" t="n">
        <v>1</v>
      </c>
      <c r="E17" s="20" t="n">
        <v>86</v>
      </c>
      <c r="F17" s="21" t="n">
        <v>126</v>
      </c>
      <c r="G17" s="22" t="n">
        <v>212</v>
      </c>
      <c r="H17" s="23" t="n">
        <v>31</v>
      </c>
      <c r="I17" s="21" t="n">
        <v>89.0000000000001</v>
      </c>
      <c r="J17" s="24" t="n">
        <v>120</v>
      </c>
      <c r="K17" s="20" t="n">
        <v>42</v>
      </c>
      <c r="L17" s="21" t="n">
        <v>172</v>
      </c>
      <c r="M17" s="22" t="n">
        <v>214</v>
      </c>
      <c r="N17" s="182" t="n">
        <v>547</v>
      </c>
      <c r="O17" s="20" t="n">
        <v>0</v>
      </c>
      <c r="P17" s="21" t="n">
        <v>0</v>
      </c>
      <c r="Q17" s="22" t="n">
        <v>0</v>
      </c>
      <c r="R17" s="23" t="n">
        <v>3</v>
      </c>
      <c r="S17" s="21" t="n">
        <v>2</v>
      </c>
      <c r="T17" s="24" t="n">
        <v>5</v>
      </c>
      <c r="U17" s="20" t="n">
        <v>0</v>
      </c>
      <c r="V17" s="21" t="n">
        <v>0</v>
      </c>
      <c r="W17" s="22" t="n">
        <v>0</v>
      </c>
      <c r="X17" s="23" t="n">
        <v>9</v>
      </c>
      <c r="Y17" s="21" t="n">
        <v>14</v>
      </c>
      <c r="Z17" s="24" t="n">
        <v>23</v>
      </c>
      <c r="AA17" s="80" t="n">
        <v>28</v>
      </c>
      <c r="AB17" s="20" t="n">
        <v>2</v>
      </c>
      <c r="AC17" s="21" t="n">
        <v>1</v>
      </c>
      <c r="AD17" s="22" t="n">
        <v>3</v>
      </c>
      <c r="AE17" s="23" t="n">
        <v>1</v>
      </c>
      <c r="AF17" s="21" t="n">
        <v>2</v>
      </c>
      <c r="AG17" s="24" t="n">
        <v>3</v>
      </c>
      <c r="AH17" s="80" t="n">
        <v>581</v>
      </c>
    </row>
    <row r="18" customFormat="false" ht="12.75" hidden="false" customHeight="false" outlineLevel="0" collapsed="false">
      <c r="A18" s="46" t="s">
        <v>21</v>
      </c>
      <c r="B18" s="23" t="n">
        <v>0</v>
      </c>
      <c r="C18" s="21" t="n">
        <v>0</v>
      </c>
      <c r="D18" s="24" t="n">
        <v>0</v>
      </c>
      <c r="E18" s="20" t="n">
        <v>24</v>
      </c>
      <c r="F18" s="21" t="n">
        <v>78</v>
      </c>
      <c r="G18" s="22" t="n">
        <v>102</v>
      </c>
      <c r="H18" s="23" t="n">
        <v>38</v>
      </c>
      <c r="I18" s="21" t="n">
        <v>188</v>
      </c>
      <c r="J18" s="24" t="n">
        <v>226</v>
      </c>
      <c r="K18" s="20" t="n">
        <v>26</v>
      </c>
      <c r="L18" s="21" t="n">
        <v>222</v>
      </c>
      <c r="M18" s="22" t="n">
        <v>248</v>
      </c>
      <c r="N18" s="182" t="n">
        <v>576</v>
      </c>
      <c r="O18" s="20" t="n">
        <v>0</v>
      </c>
      <c r="P18" s="21" t="n">
        <v>0</v>
      </c>
      <c r="Q18" s="22" t="n">
        <v>0</v>
      </c>
      <c r="R18" s="23" t="n">
        <v>2</v>
      </c>
      <c r="S18" s="21" t="n">
        <v>0</v>
      </c>
      <c r="T18" s="24" t="n">
        <v>2</v>
      </c>
      <c r="U18" s="20" t="n">
        <v>3</v>
      </c>
      <c r="V18" s="21" t="n">
        <v>6</v>
      </c>
      <c r="W18" s="22" t="n">
        <v>9</v>
      </c>
      <c r="X18" s="23" t="n">
        <v>6</v>
      </c>
      <c r="Y18" s="21" t="n">
        <v>15</v>
      </c>
      <c r="Z18" s="24" t="n">
        <v>21</v>
      </c>
      <c r="AA18" s="80" t="n">
        <v>32</v>
      </c>
      <c r="AB18" s="20" t="n">
        <v>0</v>
      </c>
      <c r="AC18" s="21" t="n">
        <v>1</v>
      </c>
      <c r="AD18" s="22" t="n">
        <v>1</v>
      </c>
      <c r="AE18" s="23" t="n">
        <v>0</v>
      </c>
      <c r="AF18" s="21" t="n">
        <v>2</v>
      </c>
      <c r="AG18" s="24" t="n">
        <v>2</v>
      </c>
      <c r="AH18" s="80" t="n">
        <v>611</v>
      </c>
    </row>
    <row r="19" customFormat="false" ht="12.75" hidden="false" customHeight="false" outlineLevel="0" collapsed="false">
      <c r="A19" s="46" t="s">
        <v>22</v>
      </c>
      <c r="B19" s="23" t="n">
        <v>2</v>
      </c>
      <c r="C19" s="21" t="n">
        <v>1</v>
      </c>
      <c r="D19" s="24" t="n">
        <v>3</v>
      </c>
      <c r="E19" s="20" t="n">
        <v>42</v>
      </c>
      <c r="F19" s="21" t="n">
        <v>71</v>
      </c>
      <c r="G19" s="22" t="n">
        <v>113</v>
      </c>
      <c r="H19" s="23" t="n">
        <v>52</v>
      </c>
      <c r="I19" s="21" t="n">
        <v>103</v>
      </c>
      <c r="J19" s="24" t="n">
        <v>155</v>
      </c>
      <c r="K19" s="20" t="n">
        <v>60</v>
      </c>
      <c r="L19" s="21" t="n">
        <v>187</v>
      </c>
      <c r="M19" s="22" t="n">
        <v>247</v>
      </c>
      <c r="N19" s="182" t="n">
        <v>518</v>
      </c>
      <c r="O19" s="20" t="n">
        <v>0</v>
      </c>
      <c r="P19" s="21" t="n">
        <v>0</v>
      </c>
      <c r="Q19" s="22" t="n">
        <v>0</v>
      </c>
      <c r="R19" s="23" t="n">
        <v>3</v>
      </c>
      <c r="S19" s="21" t="n">
        <v>0</v>
      </c>
      <c r="T19" s="24" t="n">
        <v>3</v>
      </c>
      <c r="U19" s="20" t="n">
        <v>5</v>
      </c>
      <c r="V19" s="21" t="n">
        <v>2</v>
      </c>
      <c r="W19" s="22" t="n">
        <v>7</v>
      </c>
      <c r="X19" s="23" t="n">
        <v>2</v>
      </c>
      <c r="Y19" s="21" t="n">
        <v>7</v>
      </c>
      <c r="Z19" s="24" t="n">
        <v>9</v>
      </c>
      <c r="AA19" s="80" t="n">
        <v>19</v>
      </c>
      <c r="AB19" s="20" t="n">
        <v>0</v>
      </c>
      <c r="AC19" s="21" t="n">
        <v>4</v>
      </c>
      <c r="AD19" s="22" t="n">
        <v>4</v>
      </c>
      <c r="AE19" s="23" t="n">
        <v>0</v>
      </c>
      <c r="AF19" s="21" t="n">
        <v>1</v>
      </c>
      <c r="AG19" s="24" t="n">
        <v>1</v>
      </c>
      <c r="AH19" s="80" t="n">
        <v>542</v>
      </c>
    </row>
    <row r="20" customFormat="false" ht="12.75" hidden="false" customHeight="false" outlineLevel="0" collapsed="false">
      <c r="A20" s="46" t="s">
        <v>23</v>
      </c>
      <c r="B20" s="23" t="n">
        <v>0</v>
      </c>
      <c r="C20" s="21" t="n">
        <v>0</v>
      </c>
      <c r="D20" s="24" t="n">
        <v>0</v>
      </c>
      <c r="E20" s="20" t="n">
        <v>145</v>
      </c>
      <c r="F20" s="21" t="n">
        <v>174</v>
      </c>
      <c r="G20" s="22" t="n">
        <v>319</v>
      </c>
      <c r="H20" s="23" t="n">
        <v>103</v>
      </c>
      <c r="I20" s="21" t="n">
        <v>207</v>
      </c>
      <c r="J20" s="24" t="n">
        <v>310</v>
      </c>
      <c r="K20" s="20" t="n">
        <v>43</v>
      </c>
      <c r="L20" s="21" t="n">
        <v>115</v>
      </c>
      <c r="M20" s="22" t="n">
        <v>158</v>
      </c>
      <c r="N20" s="182" t="n">
        <v>787</v>
      </c>
      <c r="O20" s="20" t="n">
        <v>0</v>
      </c>
      <c r="P20" s="21" t="n">
        <v>0</v>
      </c>
      <c r="Q20" s="22" t="n">
        <v>0</v>
      </c>
      <c r="R20" s="23" t="n">
        <v>8</v>
      </c>
      <c r="S20" s="21" t="n">
        <v>5</v>
      </c>
      <c r="T20" s="24" t="n">
        <v>13</v>
      </c>
      <c r="U20" s="20" t="n">
        <v>6</v>
      </c>
      <c r="V20" s="21" t="n">
        <v>8</v>
      </c>
      <c r="W20" s="22" t="n">
        <v>14</v>
      </c>
      <c r="X20" s="23" t="n">
        <v>15</v>
      </c>
      <c r="Y20" s="21" t="n">
        <v>32</v>
      </c>
      <c r="Z20" s="24" t="n">
        <v>47</v>
      </c>
      <c r="AA20" s="80" t="n">
        <v>74</v>
      </c>
      <c r="AB20" s="20" t="n">
        <v>1</v>
      </c>
      <c r="AC20" s="21" t="n">
        <v>2</v>
      </c>
      <c r="AD20" s="22" t="n">
        <v>3</v>
      </c>
      <c r="AE20" s="23" t="n">
        <v>1</v>
      </c>
      <c r="AF20" s="21" t="n">
        <v>2</v>
      </c>
      <c r="AG20" s="24" t="n">
        <v>3</v>
      </c>
      <c r="AH20" s="80" t="n">
        <v>867</v>
      </c>
    </row>
    <row r="21" customFormat="false" ht="12.75" hidden="false" customHeight="false" outlineLevel="0" collapsed="false">
      <c r="A21" s="46" t="s">
        <v>24</v>
      </c>
      <c r="B21" s="23" t="n">
        <v>3</v>
      </c>
      <c r="C21" s="21" t="n">
        <v>3</v>
      </c>
      <c r="D21" s="24" t="n">
        <v>6</v>
      </c>
      <c r="E21" s="20" t="n">
        <v>188</v>
      </c>
      <c r="F21" s="21" t="n">
        <v>445</v>
      </c>
      <c r="G21" s="22" t="n">
        <v>633</v>
      </c>
      <c r="H21" s="23" t="n">
        <v>93.0000000000001</v>
      </c>
      <c r="I21" s="21" t="n">
        <v>233</v>
      </c>
      <c r="J21" s="24" t="n">
        <v>326</v>
      </c>
      <c r="K21" s="20" t="n">
        <v>40</v>
      </c>
      <c r="L21" s="21" t="n">
        <v>211</v>
      </c>
      <c r="M21" s="22" t="n">
        <v>251</v>
      </c>
      <c r="N21" s="182" t="n">
        <v>1216</v>
      </c>
      <c r="O21" s="20" t="n">
        <v>0</v>
      </c>
      <c r="P21" s="21" t="n">
        <v>0</v>
      </c>
      <c r="Q21" s="22" t="n">
        <v>0</v>
      </c>
      <c r="R21" s="23" t="n">
        <v>14</v>
      </c>
      <c r="S21" s="21" t="n">
        <v>17</v>
      </c>
      <c r="T21" s="24" t="n">
        <v>31</v>
      </c>
      <c r="U21" s="20" t="n">
        <v>10</v>
      </c>
      <c r="V21" s="21" t="n">
        <v>10</v>
      </c>
      <c r="W21" s="22" t="n">
        <v>20</v>
      </c>
      <c r="X21" s="23" t="n">
        <v>54</v>
      </c>
      <c r="Y21" s="21" t="n">
        <v>78</v>
      </c>
      <c r="Z21" s="24" t="n">
        <v>132</v>
      </c>
      <c r="AA21" s="80" t="n">
        <v>183</v>
      </c>
      <c r="AB21" s="20" t="n">
        <v>2</v>
      </c>
      <c r="AC21" s="21" t="n">
        <v>0.999999999999999</v>
      </c>
      <c r="AD21" s="22" t="n">
        <v>3</v>
      </c>
      <c r="AE21" s="23" t="n">
        <v>0.999999999999999</v>
      </c>
      <c r="AF21" s="21" t="n">
        <v>0</v>
      </c>
      <c r="AG21" s="24" t="n">
        <v>0.999999999999999</v>
      </c>
      <c r="AH21" s="80" t="n">
        <v>1403</v>
      </c>
    </row>
    <row r="22" customFormat="false" ht="12.75" hidden="false" customHeight="false" outlineLevel="0" collapsed="false">
      <c r="A22" s="46" t="s">
        <v>25</v>
      </c>
      <c r="B22" s="23" t="n">
        <v>1</v>
      </c>
      <c r="C22" s="21" t="n">
        <v>1</v>
      </c>
      <c r="D22" s="24" t="n">
        <v>2</v>
      </c>
      <c r="E22" s="20" t="n">
        <v>194</v>
      </c>
      <c r="F22" s="21" t="n">
        <v>528</v>
      </c>
      <c r="G22" s="22" t="n">
        <v>722</v>
      </c>
      <c r="H22" s="23" t="n">
        <v>314</v>
      </c>
      <c r="I22" s="21" t="n">
        <v>870</v>
      </c>
      <c r="J22" s="24" t="n">
        <v>1184</v>
      </c>
      <c r="K22" s="20" t="n">
        <v>134</v>
      </c>
      <c r="L22" s="21" t="n">
        <v>404</v>
      </c>
      <c r="M22" s="22" t="n">
        <v>538</v>
      </c>
      <c r="N22" s="182" t="n">
        <v>2446</v>
      </c>
      <c r="O22" s="20" t="n">
        <v>0</v>
      </c>
      <c r="P22" s="21" t="n">
        <v>0</v>
      </c>
      <c r="Q22" s="22" t="n">
        <v>0</v>
      </c>
      <c r="R22" s="23" t="n">
        <v>35.0000000000001</v>
      </c>
      <c r="S22" s="21" t="n">
        <v>70</v>
      </c>
      <c r="T22" s="24" t="n">
        <v>105</v>
      </c>
      <c r="U22" s="20" t="n">
        <v>21</v>
      </c>
      <c r="V22" s="21" t="n">
        <v>41</v>
      </c>
      <c r="W22" s="22" t="n">
        <v>62</v>
      </c>
      <c r="X22" s="23" t="n">
        <v>93.0000000000001</v>
      </c>
      <c r="Y22" s="21" t="n">
        <v>134</v>
      </c>
      <c r="Z22" s="24" t="n">
        <v>227</v>
      </c>
      <c r="AA22" s="80" t="n">
        <v>394</v>
      </c>
      <c r="AB22" s="20" t="n">
        <v>1</v>
      </c>
      <c r="AC22" s="21" t="n">
        <v>1</v>
      </c>
      <c r="AD22" s="22" t="n">
        <v>2</v>
      </c>
      <c r="AE22" s="23" t="n">
        <v>1</v>
      </c>
      <c r="AF22" s="21" t="n">
        <v>0</v>
      </c>
      <c r="AG22" s="24" t="n">
        <v>1</v>
      </c>
      <c r="AH22" s="80" t="n">
        <v>2843</v>
      </c>
    </row>
    <row r="23" customFormat="false" ht="12.75" hidden="false" customHeight="false" outlineLevel="0" collapsed="false">
      <c r="A23" s="46" t="s">
        <v>26</v>
      </c>
      <c r="B23" s="23" t="n">
        <v>2</v>
      </c>
      <c r="C23" s="21" t="n">
        <v>8.00000000000001</v>
      </c>
      <c r="D23" s="24" t="n">
        <v>10</v>
      </c>
      <c r="E23" s="20" t="n">
        <v>123</v>
      </c>
      <c r="F23" s="21" t="n">
        <v>656</v>
      </c>
      <c r="G23" s="22" t="n">
        <v>779</v>
      </c>
      <c r="H23" s="23" t="n">
        <v>69</v>
      </c>
      <c r="I23" s="21" t="n">
        <v>455</v>
      </c>
      <c r="J23" s="24" t="n">
        <v>524</v>
      </c>
      <c r="K23" s="20" t="n">
        <v>98</v>
      </c>
      <c r="L23" s="21" t="n">
        <v>375</v>
      </c>
      <c r="M23" s="22" t="n">
        <v>473</v>
      </c>
      <c r="N23" s="182" t="n">
        <v>1786</v>
      </c>
      <c r="O23" s="20" t="n">
        <v>0</v>
      </c>
      <c r="P23" s="21" t="n">
        <v>2</v>
      </c>
      <c r="Q23" s="22" t="n">
        <v>2</v>
      </c>
      <c r="R23" s="23" t="n">
        <v>10</v>
      </c>
      <c r="S23" s="21" t="n">
        <v>31</v>
      </c>
      <c r="T23" s="24" t="n">
        <v>41</v>
      </c>
      <c r="U23" s="20" t="n">
        <v>3</v>
      </c>
      <c r="V23" s="21" t="n">
        <v>5</v>
      </c>
      <c r="W23" s="22" t="n">
        <v>8</v>
      </c>
      <c r="X23" s="23" t="n">
        <v>30</v>
      </c>
      <c r="Y23" s="21" t="n">
        <v>164</v>
      </c>
      <c r="Z23" s="24" t="n">
        <v>194</v>
      </c>
      <c r="AA23" s="80" t="n">
        <v>245</v>
      </c>
      <c r="AB23" s="20" t="n">
        <v>1</v>
      </c>
      <c r="AC23" s="21" t="n">
        <v>2</v>
      </c>
      <c r="AD23" s="22" t="n">
        <v>3</v>
      </c>
      <c r="AE23" s="23" t="n">
        <v>1</v>
      </c>
      <c r="AF23" s="21" t="n">
        <v>0</v>
      </c>
      <c r="AG23" s="24" t="n">
        <v>1</v>
      </c>
      <c r="AH23" s="80" t="n">
        <v>2035</v>
      </c>
    </row>
    <row r="24" customFormat="false" ht="12.75" hidden="false" customHeight="false" outlineLevel="0" collapsed="false">
      <c r="A24" s="46" t="s">
        <v>27</v>
      </c>
      <c r="B24" s="23" t="n">
        <v>12</v>
      </c>
      <c r="C24" s="21" t="n">
        <v>38</v>
      </c>
      <c r="D24" s="24" t="n">
        <v>50</v>
      </c>
      <c r="E24" s="20" t="n">
        <v>1356</v>
      </c>
      <c r="F24" s="21" t="n">
        <v>4565</v>
      </c>
      <c r="G24" s="22" t="n">
        <v>5921</v>
      </c>
      <c r="H24" s="23" t="n">
        <v>859.999999999999</v>
      </c>
      <c r="I24" s="21" t="n">
        <v>2508.99999999999</v>
      </c>
      <c r="J24" s="24" t="n">
        <v>3368.99999999999</v>
      </c>
      <c r="K24" s="20" t="n">
        <v>812.000000000005</v>
      </c>
      <c r="L24" s="21" t="n">
        <v>1994</v>
      </c>
      <c r="M24" s="22" t="n">
        <v>2806.00000000001</v>
      </c>
      <c r="N24" s="182" t="n">
        <v>12146</v>
      </c>
      <c r="O24" s="20" t="n">
        <v>1</v>
      </c>
      <c r="P24" s="21" t="n">
        <v>3.00000000000001</v>
      </c>
      <c r="Q24" s="22" t="n">
        <v>4.00000000000001</v>
      </c>
      <c r="R24" s="23" t="n">
        <v>260.999999999999</v>
      </c>
      <c r="S24" s="21" t="n">
        <v>465</v>
      </c>
      <c r="T24" s="24" t="n">
        <v>725.999999999999</v>
      </c>
      <c r="U24" s="20" t="n">
        <v>52</v>
      </c>
      <c r="V24" s="21" t="n">
        <v>102</v>
      </c>
      <c r="W24" s="22" t="n">
        <v>154</v>
      </c>
      <c r="X24" s="23" t="n">
        <v>553</v>
      </c>
      <c r="Y24" s="21" t="n">
        <v>2238.99999999999</v>
      </c>
      <c r="Z24" s="24" t="n">
        <v>2791.99999999999</v>
      </c>
      <c r="AA24" s="80" t="n">
        <v>3675.99999999999</v>
      </c>
      <c r="AB24" s="20" t="n">
        <v>6.99999999999999</v>
      </c>
      <c r="AC24" s="21" t="n">
        <v>21.0000000000001</v>
      </c>
      <c r="AD24" s="22" t="n">
        <v>28.0000000000001</v>
      </c>
      <c r="AE24" s="23" t="n">
        <v>3.00000000000001</v>
      </c>
      <c r="AF24" s="21" t="n">
        <v>9.00000000000002</v>
      </c>
      <c r="AG24" s="24" t="n">
        <v>12</v>
      </c>
      <c r="AH24" s="80" t="n">
        <v>15862</v>
      </c>
    </row>
    <row r="25" customFormat="false" ht="12.75" hidden="false" customHeight="false" outlineLevel="0" collapsed="false">
      <c r="A25" s="46" t="s">
        <v>28</v>
      </c>
      <c r="B25" s="23" t="n">
        <v>3</v>
      </c>
      <c r="C25" s="21" t="n">
        <v>5</v>
      </c>
      <c r="D25" s="24" t="n">
        <v>8</v>
      </c>
      <c r="E25" s="20" t="n">
        <v>167</v>
      </c>
      <c r="F25" s="21" t="n">
        <v>245</v>
      </c>
      <c r="G25" s="22" t="n">
        <v>412</v>
      </c>
      <c r="H25" s="23" t="n">
        <v>93.0000000000001</v>
      </c>
      <c r="I25" s="21" t="n">
        <v>263</v>
      </c>
      <c r="J25" s="24" t="n">
        <v>356</v>
      </c>
      <c r="K25" s="20" t="n">
        <v>100</v>
      </c>
      <c r="L25" s="21" t="n">
        <v>237</v>
      </c>
      <c r="M25" s="22" t="n">
        <v>337</v>
      </c>
      <c r="N25" s="182" t="n">
        <v>1113</v>
      </c>
      <c r="O25" s="20" t="n">
        <v>0</v>
      </c>
      <c r="P25" s="21" t="n">
        <v>0</v>
      </c>
      <c r="Q25" s="22" t="n">
        <v>0</v>
      </c>
      <c r="R25" s="23" t="n">
        <v>7</v>
      </c>
      <c r="S25" s="21" t="n">
        <v>13</v>
      </c>
      <c r="T25" s="24" t="n">
        <v>20</v>
      </c>
      <c r="U25" s="20" t="n">
        <v>21</v>
      </c>
      <c r="V25" s="21" t="n">
        <v>21</v>
      </c>
      <c r="W25" s="22" t="n">
        <v>42</v>
      </c>
      <c r="X25" s="23" t="n">
        <v>30</v>
      </c>
      <c r="Y25" s="21" t="n">
        <v>53</v>
      </c>
      <c r="Z25" s="24" t="n">
        <v>83</v>
      </c>
      <c r="AA25" s="80" t="n">
        <v>145</v>
      </c>
      <c r="AB25" s="20" t="n">
        <v>1</v>
      </c>
      <c r="AC25" s="21" t="n">
        <v>1</v>
      </c>
      <c r="AD25" s="22" t="n">
        <v>2</v>
      </c>
      <c r="AE25" s="23" t="n">
        <v>1</v>
      </c>
      <c r="AF25" s="21" t="n">
        <v>2</v>
      </c>
      <c r="AG25" s="24" t="n">
        <v>3</v>
      </c>
      <c r="AH25" s="80" t="n">
        <v>1263</v>
      </c>
    </row>
    <row r="26" customFormat="false" ht="12.75" hidden="false" customHeight="false" outlineLevel="0" collapsed="false">
      <c r="A26" s="46" t="s">
        <v>29</v>
      </c>
      <c r="B26" s="23" t="n">
        <v>7</v>
      </c>
      <c r="C26" s="21" t="n">
        <v>4</v>
      </c>
      <c r="D26" s="24" t="n">
        <v>11</v>
      </c>
      <c r="E26" s="20" t="n">
        <v>295</v>
      </c>
      <c r="F26" s="21" t="n">
        <v>613</v>
      </c>
      <c r="G26" s="22" t="n">
        <v>908</v>
      </c>
      <c r="H26" s="23" t="n">
        <v>97.0000000000002</v>
      </c>
      <c r="I26" s="21" t="n">
        <v>250</v>
      </c>
      <c r="J26" s="24" t="n">
        <v>347</v>
      </c>
      <c r="K26" s="20" t="n">
        <v>88</v>
      </c>
      <c r="L26" s="21" t="n">
        <v>244</v>
      </c>
      <c r="M26" s="22" t="n">
        <v>332</v>
      </c>
      <c r="N26" s="182" t="n">
        <v>1598</v>
      </c>
      <c r="O26" s="20" t="n">
        <v>0</v>
      </c>
      <c r="P26" s="21" t="n">
        <v>0</v>
      </c>
      <c r="Q26" s="22" t="n">
        <v>0</v>
      </c>
      <c r="R26" s="23" t="n">
        <v>20</v>
      </c>
      <c r="S26" s="21" t="n">
        <v>25</v>
      </c>
      <c r="T26" s="24" t="n">
        <v>45</v>
      </c>
      <c r="U26" s="20" t="n">
        <v>0</v>
      </c>
      <c r="V26" s="21" t="n">
        <v>2</v>
      </c>
      <c r="W26" s="22" t="n">
        <v>2</v>
      </c>
      <c r="X26" s="23" t="n">
        <v>15</v>
      </c>
      <c r="Y26" s="21" t="n">
        <v>25</v>
      </c>
      <c r="Z26" s="24" t="n">
        <v>40</v>
      </c>
      <c r="AA26" s="80" t="n">
        <v>87</v>
      </c>
      <c r="AB26" s="20" t="n">
        <v>0</v>
      </c>
      <c r="AC26" s="21" t="n">
        <v>0</v>
      </c>
      <c r="AD26" s="22" t="n">
        <v>0</v>
      </c>
      <c r="AE26" s="23" t="n">
        <v>2</v>
      </c>
      <c r="AF26" s="21" t="n">
        <v>1</v>
      </c>
      <c r="AG26" s="24" t="n">
        <v>3</v>
      </c>
      <c r="AH26" s="80" t="n">
        <v>1688</v>
      </c>
    </row>
    <row r="27" customFormat="false" ht="12.75" hidden="false" customHeight="false" outlineLevel="0" collapsed="false">
      <c r="A27" s="46" t="s">
        <v>30</v>
      </c>
      <c r="B27" s="23" t="n">
        <v>5</v>
      </c>
      <c r="C27" s="21" t="n">
        <v>5.00000000000001</v>
      </c>
      <c r="D27" s="24" t="n">
        <v>10</v>
      </c>
      <c r="E27" s="20" t="n">
        <v>388</v>
      </c>
      <c r="F27" s="21" t="n">
        <v>1099</v>
      </c>
      <c r="G27" s="22" t="n">
        <v>1487</v>
      </c>
      <c r="H27" s="23" t="n">
        <v>45</v>
      </c>
      <c r="I27" s="21" t="n">
        <v>150</v>
      </c>
      <c r="J27" s="24" t="n">
        <v>195</v>
      </c>
      <c r="K27" s="20" t="n">
        <v>62</v>
      </c>
      <c r="L27" s="21" t="n">
        <v>175</v>
      </c>
      <c r="M27" s="22" t="n">
        <v>237</v>
      </c>
      <c r="N27" s="182" t="n">
        <v>1929</v>
      </c>
      <c r="O27" s="20" t="n">
        <v>0</v>
      </c>
      <c r="P27" s="21" t="n">
        <v>0</v>
      </c>
      <c r="Q27" s="22" t="n">
        <v>0</v>
      </c>
      <c r="R27" s="23" t="n">
        <v>19</v>
      </c>
      <c r="S27" s="21" t="n">
        <v>22</v>
      </c>
      <c r="T27" s="24" t="n">
        <v>41</v>
      </c>
      <c r="U27" s="20" t="n">
        <v>5</v>
      </c>
      <c r="V27" s="21" t="n">
        <v>12</v>
      </c>
      <c r="W27" s="22" t="n">
        <v>17</v>
      </c>
      <c r="X27" s="23" t="n">
        <v>78</v>
      </c>
      <c r="Y27" s="21" t="n">
        <v>382</v>
      </c>
      <c r="Z27" s="24" t="n">
        <v>460</v>
      </c>
      <c r="AA27" s="80" t="n">
        <v>518</v>
      </c>
      <c r="AB27" s="20" t="n">
        <v>0</v>
      </c>
      <c r="AC27" s="21" t="n">
        <v>5</v>
      </c>
      <c r="AD27" s="22" t="n">
        <v>5</v>
      </c>
      <c r="AE27" s="23" t="n">
        <v>1</v>
      </c>
      <c r="AF27" s="21" t="n">
        <v>5</v>
      </c>
      <c r="AG27" s="24" t="n">
        <v>6</v>
      </c>
      <c r="AH27" s="80" t="n">
        <v>2458</v>
      </c>
    </row>
    <row r="28" customFormat="false" ht="12.75" hidden="false" customHeight="false" outlineLevel="0" collapsed="false">
      <c r="A28" s="46" t="s">
        <v>31</v>
      </c>
      <c r="B28" s="23" t="n">
        <v>2.00000000000001</v>
      </c>
      <c r="C28" s="21" t="n">
        <v>18.0000000000001</v>
      </c>
      <c r="D28" s="24" t="n">
        <v>20.0000000000001</v>
      </c>
      <c r="E28" s="20" t="n">
        <v>420</v>
      </c>
      <c r="F28" s="21" t="n">
        <v>1363</v>
      </c>
      <c r="G28" s="22" t="n">
        <v>1783</v>
      </c>
      <c r="H28" s="23" t="n">
        <v>286</v>
      </c>
      <c r="I28" s="21" t="n">
        <v>849.000000000001</v>
      </c>
      <c r="J28" s="24" t="n">
        <v>1135</v>
      </c>
      <c r="K28" s="20" t="n">
        <v>208</v>
      </c>
      <c r="L28" s="21" t="n">
        <v>608.999999999999</v>
      </c>
      <c r="M28" s="22" t="n">
        <v>816.999999999999</v>
      </c>
      <c r="N28" s="182" t="n">
        <v>3755</v>
      </c>
      <c r="O28" s="20" t="n">
        <v>1</v>
      </c>
      <c r="P28" s="21" t="n">
        <v>1</v>
      </c>
      <c r="Q28" s="22" t="n">
        <v>2</v>
      </c>
      <c r="R28" s="23" t="n">
        <v>55</v>
      </c>
      <c r="S28" s="21" t="n">
        <v>110</v>
      </c>
      <c r="T28" s="24" t="n">
        <v>165</v>
      </c>
      <c r="U28" s="20" t="n">
        <v>12</v>
      </c>
      <c r="V28" s="21" t="n">
        <v>10</v>
      </c>
      <c r="W28" s="22" t="n">
        <v>22</v>
      </c>
      <c r="X28" s="23" t="n">
        <v>96</v>
      </c>
      <c r="Y28" s="21" t="n">
        <v>461</v>
      </c>
      <c r="Z28" s="24" t="n">
        <v>557</v>
      </c>
      <c r="AA28" s="80" t="n">
        <v>746</v>
      </c>
      <c r="AB28" s="20" t="n">
        <v>1</v>
      </c>
      <c r="AC28" s="21" t="n">
        <v>16</v>
      </c>
      <c r="AD28" s="22" t="n">
        <v>17</v>
      </c>
      <c r="AE28" s="23" t="n">
        <v>2.00000000000001</v>
      </c>
      <c r="AF28" s="21" t="n">
        <v>2.00000000000001</v>
      </c>
      <c r="AG28" s="24" t="n">
        <v>4.00000000000001</v>
      </c>
      <c r="AH28" s="80" t="n">
        <v>4522</v>
      </c>
    </row>
    <row r="29" customFormat="false" ht="12.75" hidden="false" customHeight="false" outlineLevel="0" collapsed="false">
      <c r="A29" s="46" t="s">
        <v>32</v>
      </c>
      <c r="B29" s="23" t="n">
        <v>0</v>
      </c>
      <c r="C29" s="21" t="n">
        <v>0</v>
      </c>
      <c r="D29" s="24" t="n">
        <v>0</v>
      </c>
      <c r="E29" s="20" t="n">
        <v>19</v>
      </c>
      <c r="F29" s="21" t="n">
        <v>27</v>
      </c>
      <c r="G29" s="22" t="n">
        <v>46</v>
      </c>
      <c r="H29" s="23" t="n">
        <v>98</v>
      </c>
      <c r="I29" s="21" t="n">
        <v>145</v>
      </c>
      <c r="J29" s="24" t="n">
        <v>243</v>
      </c>
      <c r="K29" s="20" t="n">
        <v>18</v>
      </c>
      <c r="L29" s="21" t="n">
        <v>25</v>
      </c>
      <c r="M29" s="22" t="n">
        <v>43</v>
      </c>
      <c r="N29" s="182" t="n">
        <v>332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1</v>
      </c>
      <c r="T29" s="24" t="n">
        <v>1</v>
      </c>
      <c r="U29" s="20" t="n">
        <v>1</v>
      </c>
      <c r="V29" s="21" t="n">
        <v>0</v>
      </c>
      <c r="W29" s="22" t="n">
        <v>1</v>
      </c>
      <c r="X29" s="23" t="n">
        <v>1</v>
      </c>
      <c r="Y29" s="21" t="n">
        <v>1</v>
      </c>
      <c r="Z29" s="24" t="n">
        <v>2</v>
      </c>
      <c r="AA29" s="80" t="n">
        <v>4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0" t="n">
        <v>336</v>
      </c>
    </row>
    <row r="30" customFormat="false" ht="12.75" hidden="false" customHeight="false" outlineLevel="0" collapsed="false">
      <c r="A30" s="46" t="s">
        <v>33</v>
      </c>
      <c r="B30" s="23" t="n">
        <v>0</v>
      </c>
      <c r="C30" s="21" t="n">
        <v>0</v>
      </c>
      <c r="D30" s="24" t="n">
        <v>0</v>
      </c>
      <c r="E30" s="20" t="n">
        <v>22</v>
      </c>
      <c r="F30" s="21" t="n">
        <v>24</v>
      </c>
      <c r="G30" s="22" t="n">
        <v>46</v>
      </c>
      <c r="H30" s="23" t="n">
        <v>68</v>
      </c>
      <c r="I30" s="21" t="n">
        <v>99</v>
      </c>
      <c r="J30" s="24" t="n">
        <v>167</v>
      </c>
      <c r="K30" s="20" t="n">
        <v>9.00000000000001</v>
      </c>
      <c r="L30" s="21" t="n">
        <v>17</v>
      </c>
      <c r="M30" s="22" t="n">
        <v>26</v>
      </c>
      <c r="N30" s="182" t="n">
        <v>239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1</v>
      </c>
      <c r="T30" s="24" t="n">
        <v>1</v>
      </c>
      <c r="U30" s="20" t="n">
        <v>1</v>
      </c>
      <c r="V30" s="21" t="n">
        <v>1</v>
      </c>
      <c r="W30" s="22" t="n">
        <v>2</v>
      </c>
      <c r="X30" s="23" t="n">
        <v>3</v>
      </c>
      <c r="Y30" s="21" t="n">
        <v>2</v>
      </c>
      <c r="Z30" s="24" t="n">
        <v>5</v>
      </c>
      <c r="AA30" s="80" t="n">
        <v>8</v>
      </c>
      <c r="AB30" s="20" t="n">
        <v>0</v>
      </c>
      <c r="AC30" s="21" t="n">
        <v>0</v>
      </c>
      <c r="AD30" s="22" t="n">
        <v>0</v>
      </c>
      <c r="AE30" s="23" t="n">
        <v>0</v>
      </c>
      <c r="AF30" s="21" t="n">
        <v>0</v>
      </c>
      <c r="AG30" s="24" t="n">
        <v>0</v>
      </c>
      <c r="AH30" s="80" t="n">
        <v>247</v>
      </c>
    </row>
    <row r="31" customFormat="false" ht="12.75" hidden="false" customHeight="false" outlineLevel="0" collapsed="false">
      <c r="A31" s="46" t="s">
        <v>34</v>
      </c>
      <c r="B31" s="23" t="n">
        <v>0</v>
      </c>
      <c r="C31" s="21" t="n">
        <v>2</v>
      </c>
      <c r="D31" s="24" t="n">
        <v>2</v>
      </c>
      <c r="E31" s="20" t="n">
        <v>49</v>
      </c>
      <c r="F31" s="21" t="n">
        <v>61</v>
      </c>
      <c r="G31" s="22" t="n">
        <v>110</v>
      </c>
      <c r="H31" s="23" t="n">
        <v>56</v>
      </c>
      <c r="I31" s="21" t="n">
        <v>48</v>
      </c>
      <c r="J31" s="24" t="n">
        <v>104</v>
      </c>
      <c r="K31" s="20" t="n">
        <v>5</v>
      </c>
      <c r="L31" s="21" t="n">
        <v>27</v>
      </c>
      <c r="M31" s="22" t="n">
        <v>32</v>
      </c>
      <c r="N31" s="182" t="n">
        <v>248</v>
      </c>
      <c r="O31" s="20" t="n">
        <v>0</v>
      </c>
      <c r="P31" s="21" t="n">
        <v>0</v>
      </c>
      <c r="Q31" s="22" t="n">
        <v>0</v>
      </c>
      <c r="R31" s="23" t="n">
        <v>0</v>
      </c>
      <c r="S31" s="21" t="n">
        <v>0</v>
      </c>
      <c r="T31" s="24" t="n">
        <v>0</v>
      </c>
      <c r="U31" s="20" t="n">
        <v>2</v>
      </c>
      <c r="V31" s="21" t="n">
        <v>4</v>
      </c>
      <c r="W31" s="22" t="n">
        <v>6</v>
      </c>
      <c r="X31" s="23" t="n">
        <v>10</v>
      </c>
      <c r="Y31" s="21" t="n">
        <v>13</v>
      </c>
      <c r="Z31" s="24" t="n">
        <v>23</v>
      </c>
      <c r="AA31" s="80" t="n">
        <v>29</v>
      </c>
      <c r="AB31" s="20" t="n">
        <v>0</v>
      </c>
      <c r="AC31" s="21" t="n">
        <v>0</v>
      </c>
      <c r="AD31" s="22" t="n">
        <v>0</v>
      </c>
      <c r="AE31" s="23" t="n">
        <v>0</v>
      </c>
      <c r="AF31" s="21" t="n">
        <v>0</v>
      </c>
      <c r="AG31" s="24" t="n">
        <v>0</v>
      </c>
      <c r="AH31" s="80" t="n">
        <v>277</v>
      </c>
    </row>
    <row r="32" customFormat="false" ht="12.75" hidden="false" customHeight="false" outlineLevel="0" collapsed="false">
      <c r="A32" s="46" t="s">
        <v>35</v>
      </c>
      <c r="B32" s="23" t="n">
        <v>39.0000000000001</v>
      </c>
      <c r="C32" s="21" t="n">
        <v>67.9999999999998</v>
      </c>
      <c r="D32" s="24" t="n">
        <v>107</v>
      </c>
      <c r="E32" s="20" t="n">
        <v>1641</v>
      </c>
      <c r="F32" s="21" t="n">
        <v>3352</v>
      </c>
      <c r="G32" s="22" t="n">
        <v>4993</v>
      </c>
      <c r="H32" s="23" t="n">
        <v>628.000000000002</v>
      </c>
      <c r="I32" s="21" t="n">
        <v>1944</v>
      </c>
      <c r="J32" s="24" t="n">
        <v>2572</v>
      </c>
      <c r="K32" s="20" t="n">
        <v>548</v>
      </c>
      <c r="L32" s="21" t="n">
        <v>1611</v>
      </c>
      <c r="M32" s="22" t="n">
        <v>2159</v>
      </c>
      <c r="N32" s="182" t="n">
        <v>9831</v>
      </c>
      <c r="O32" s="20" t="n">
        <v>17</v>
      </c>
      <c r="P32" s="21" t="n">
        <v>11</v>
      </c>
      <c r="Q32" s="22" t="n">
        <v>28</v>
      </c>
      <c r="R32" s="23" t="n">
        <v>169</v>
      </c>
      <c r="S32" s="21" t="n">
        <v>307</v>
      </c>
      <c r="T32" s="24" t="n">
        <v>476</v>
      </c>
      <c r="U32" s="20" t="n">
        <v>88</v>
      </c>
      <c r="V32" s="21" t="n">
        <v>71.0000000000001</v>
      </c>
      <c r="W32" s="22" t="n">
        <v>159</v>
      </c>
      <c r="X32" s="23" t="n">
        <v>206</v>
      </c>
      <c r="Y32" s="21" t="n">
        <v>327</v>
      </c>
      <c r="Z32" s="24" t="n">
        <v>533</v>
      </c>
      <c r="AA32" s="80" t="n">
        <v>1196</v>
      </c>
      <c r="AB32" s="20" t="n">
        <v>2.00000000000001</v>
      </c>
      <c r="AC32" s="21" t="n">
        <v>7.00000000000002</v>
      </c>
      <c r="AD32" s="22" t="n">
        <v>9.00000000000003</v>
      </c>
      <c r="AE32" s="23" t="n">
        <v>3</v>
      </c>
      <c r="AF32" s="21" t="n">
        <v>6.00000000000001</v>
      </c>
      <c r="AG32" s="24" t="n">
        <v>9.00000000000001</v>
      </c>
      <c r="AH32" s="80" t="n">
        <v>11045</v>
      </c>
    </row>
    <row r="33" customFormat="false" ht="12.75" hidden="false" customHeight="false" outlineLevel="0" collapsed="false">
      <c r="A33" s="46" t="s">
        <v>36</v>
      </c>
      <c r="B33" s="23" t="n">
        <v>18</v>
      </c>
      <c r="C33" s="21" t="n">
        <v>35</v>
      </c>
      <c r="D33" s="24" t="n">
        <v>53</v>
      </c>
      <c r="E33" s="20" t="n">
        <v>252</v>
      </c>
      <c r="F33" s="21" t="n">
        <v>505</v>
      </c>
      <c r="G33" s="22" t="n">
        <v>757</v>
      </c>
      <c r="H33" s="23" t="n">
        <v>105</v>
      </c>
      <c r="I33" s="21" t="n">
        <v>256</v>
      </c>
      <c r="J33" s="24" t="n">
        <v>361</v>
      </c>
      <c r="K33" s="20" t="n">
        <v>89</v>
      </c>
      <c r="L33" s="21" t="n">
        <v>210</v>
      </c>
      <c r="M33" s="22" t="n">
        <v>299</v>
      </c>
      <c r="N33" s="182" t="n">
        <v>1470</v>
      </c>
      <c r="O33" s="20" t="n">
        <v>3</v>
      </c>
      <c r="P33" s="21" t="n">
        <v>0</v>
      </c>
      <c r="Q33" s="22" t="n">
        <v>3</v>
      </c>
      <c r="R33" s="23" t="n">
        <v>22</v>
      </c>
      <c r="S33" s="21" t="n">
        <v>24</v>
      </c>
      <c r="T33" s="24" t="n">
        <v>46</v>
      </c>
      <c r="U33" s="20" t="n">
        <v>22</v>
      </c>
      <c r="V33" s="21" t="n">
        <v>9</v>
      </c>
      <c r="W33" s="22" t="n">
        <v>31</v>
      </c>
      <c r="X33" s="23" t="n">
        <v>19</v>
      </c>
      <c r="Y33" s="21" t="n">
        <v>25</v>
      </c>
      <c r="Z33" s="24" t="n">
        <v>44</v>
      </c>
      <c r="AA33" s="80" t="n">
        <v>124</v>
      </c>
      <c r="AB33" s="20" t="n">
        <v>0</v>
      </c>
      <c r="AC33" s="21" t="n">
        <v>3</v>
      </c>
      <c r="AD33" s="22" t="n">
        <v>3</v>
      </c>
      <c r="AE33" s="23" t="n">
        <v>0</v>
      </c>
      <c r="AF33" s="21" t="n">
        <v>0</v>
      </c>
      <c r="AG33" s="24" t="n">
        <v>0</v>
      </c>
      <c r="AH33" s="80" t="n">
        <v>1597</v>
      </c>
    </row>
    <row r="34" customFormat="false" ht="12.75" hidden="false" customHeight="false" outlineLevel="0" collapsed="false">
      <c r="A34" s="46" t="s">
        <v>37</v>
      </c>
      <c r="B34" s="23" t="n">
        <v>0</v>
      </c>
      <c r="C34" s="21" t="n">
        <v>0</v>
      </c>
      <c r="D34" s="24" t="n">
        <v>0</v>
      </c>
      <c r="E34" s="20" t="n">
        <v>53</v>
      </c>
      <c r="F34" s="21" t="n">
        <v>84</v>
      </c>
      <c r="G34" s="22" t="n">
        <v>137</v>
      </c>
      <c r="H34" s="23" t="n">
        <v>43</v>
      </c>
      <c r="I34" s="21" t="n">
        <v>67</v>
      </c>
      <c r="J34" s="24" t="n">
        <v>110</v>
      </c>
      <c r="K34" s="20" t="n">
        <v>14</v>
      </c>
      <c r="L34" s="21" t="n">
        <v>17</v>
      </c>
      <c r="M34" s="22" t="n">
        <v>31</v>
      </c>
      <c r="N34" s="182" t="n">
        <v>278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1</v>
      </c>
      <c r="T34" s="24" t="n">
        <v>1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1</v>
      </c>
      <c r="Z34" s="24" t="n">
        <v>1</v>
      </c>
      <c r="AA34" s="80" t="n">
        <v>2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0" t="n">
        <v>280</v>
      </c>
    </row>
    <row r="35" customFormat="false" ht="12.75" hidden="false" customHeight="false" outlineLevel="0" collapsed="false">
      <c r="A35" s="46" t="s">
        <v>38</v>
      </c>
      <c r="B35" s="23" t="n">
        <v>0</v>
      </c>
      <c r="C35" s="21" t="n">
        <v>0</v>
      </c>
      <c r="D35" s="24" t="n">
        <v>0</v>
      </c>
      <c r="E35" s="20" t="n">
        <v>29</v>
      </c>
      <c r="F35" s="21" t="n">
        <v>40</v>
      </c>
      <c r="G35" s="22" t="n">
        <v>69</v>
      </c>
      <c r="H35" s="23" t="n">
        <v>10</v>
      </c>
      <c r="I35" s="21" t="n">
        <v>23</v>
      </c>
      <c r="J35" s="24" t="n">
        <v>33</v>
      </c>
      <c r="K35" s="20" t="n">
        <v>8</v>
      </c>
      <c r="L35" s="21" t="n">
        <v>6</v>
      </c>
      <c r="M35" s="22" t="n">
        <v>14</v>
      </c>
      <c r="N35" s="182" t="n">
        <v>116</v>
      </c>
      <c r="O35" s="20" t="n">
        <v>0</v>
      </c>
      <c r="P35" s="21" t="n">
        <v>0</v>
      </c>
      <c r="Q35" s="22" t="n">
        <v>0</v>
      </c>
      <c r="R35" s="23" t="n">
        <v>2</v>
      </c>
      <c r="S35" s="21" t="n">
        <v>3</v>
      </c>
      <c r="T35" s="24" t="n">
        <v>5</v>
      </c>
      <c r="U35" s="20" t="n">
        <v>1</v>
      </c>
      <c r="V35" s="21" t="n">
        <v>1</v>
      </c>
      <c r="W35" s="22" t="n">
        <v>2</v>
      </c>
      <c r="X35" s="23" t="n">
        <v>8</v>
      </c>
      <c r="Y35" s="21" t="n">
        <v>9</v>
      </c>
      <c r="Z35" s="24" t="n">
        <v>17</v>
      </c>
      <c r="AA35" s="80" t="n">
        <v>24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0" t="n">
        <v>140</v>
      </c>
    </row>
    <row r="36" customFormat="false" ht="12.75" hidden="false" customHeight="false" outlineLevel="0" collapsed="false">
      <c r="A36" s="46" t="s">
        <v>39</v>
      </c>
      <c r="B36" s="23" t="n">
        <v>0</v>
      </c>
      <c r="C36" s="21" t="n">
        <v>0</v>
      </c>
      <c r="D36" s="24" t="n">
        <v>0</v>
      </c>
      <c r="E36" s="20" t="n">
        <v>49</v>
      </c>
      <c r="F36" s="21" t="n">
        <v>80</v>
      </c>
      <c r="G36" s="22" t="n">
        <v>129</v>
      </c>
      <c r="H36" s="23" t="n">
        <v>48</v>
      </c>
      <c r="I36" s="21" t="n">
        <v>91</v>
      </c>
      <c r="J36" s="24" t="n">
        <v>139</v>
      </c>
      <c r="K36" s="20" t="n">
        <v>15</v>
      </c>
      <c r="L36" s="21" t="n">
        <v>16</v>
      </c>
      <c r="M36" s="22" t="n">
        <v>31</v>
      </c>
      <c r="N36" s="182" t="n">
        <v>299</v>
      </c>
      <c r="O36" s="20" t="n">
        <v>0</v>
      </c>
      <c r="P36" s="21" t="n">
        <v>0</v>
      </c>
      <c r="Q36" s="22" t="n">
        <v>0</v>
      </c>
      <c r="R36" s="23" t="n">
        <v>4</v>
      </c>
      <c r="S36" s="21" t="n">
        <v>8</v>
      </c>
      <c r="T36" s="24" t="n">
        <v>12</v>
      </c>
      <c r="U36" s="20" t="n">
        <v>0</v>
      </c>
      <c r="V36" s="21" t="n">
        <v>0</v>
      </c>
      <c r="W36" s="22" t="n">
        <v>0</v>
      </c>
      <c r="X36" s="23" t="n">
        <v>8</v>
      </c>
      <c r="Y36" s="21" t="n">
        <v>22</v>
      </c>
      <c r="Z36" s="24" t="n">
        <v>30</v>
      </c>
      <c r="AA36" s="80" t="n">
        <v>42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0" t="n">
        <v>341</v>
      </c>
    </row>
    <row r="37" customFormat="false" ht="12.75" hidden="false" customHeight="false" outlineLevel="0" collapsed="false">
      <c r="A37" s="47" t="s">
        <v>40</v>
      </c>
      <c r="B37" s="63" t="n">
        <v>1</v>
      </c>
      <c r="C37" s="64" t="n">
        <v>0</v>
      </c>
      <c r="D37" s="65" t="n">
        <v>1</v>
      </c>
      <c r="E37" s="66" t="n">
        <v>6</v>
      </c>
      <c r="F37" s="64" t="n">
        <v>13</v>
      </c>
      <c r="G37" s="67" t="n">
        <v>19</v>
      </c>
      <c r="H37" s="63" t="n">
        <v>35</v>
      </c>
      <c r="I37" s="64" t="n">
        <v>52</v>
      </c>
      <c r="J37" s="65" t="n">
        <v>87</v>
      </c>
      <c r="K37" s="66" t="n">
        <v>7</v>
      </c>
      <c r="L37" s="64" t="n">
        <v>25</v>
      </c>
      <c r="M37" s="67" t="n">
        <v>32</v>
      </c>
      <c r="N37" s="183" t="n">
        <v>139</v>
      </c>
      <c r="O37" s="66" t="n">
        <v>0</v>
      </c>
      <c r="P37" s="64" t="n">
        <v>0</v>
      </c>
      <c r="Q37" s="67" t="n">
        <v>0</v>
      </c>
      <c r="R37" s="63" t="n">
        <v>1</v>
      </c>
      <c r="S37" s="64" t="n">
        <v>1</v>
      </c>
      <c r="T37" s="65" t="n">
        <v>2</v>
      </c>
      <c r="U37" s="66" t="n">
        <v>0</v>
      </c>
      <c r="V37" s="64" t="n">
        <v>1</v>
      </c>
      <c r="W37" s="67" t="n">
        <v>1</v>
      </c>
      <c r="X37" s="63" t="n">
        <v>2</v>
      </c>
      <c r="Y37" s="64" t="n">
        <v>18</v>
      </c>
      <c r="Z37" s="65" t="n">
        <v>20</v>
      </c>
      <c r="AA37" s="137" t="n">
        <v>23</v>
      </c>
      <c r="AB37" s="66" t="n">
        <v>0</v>
      </c>
      <c r="AC37" s="64" t="n">
        <v>0</v>
      </c>
      <c r="AD37" s="67" t="n">
        <v>0</v>
      </c>
      <c r="AE37" s="63" t="n">
        <v>0</v>
      </c>
      <c r="AF37" s="64" t="n">
        <v>0</v>
      </c>
      <c r="AG37" s="65" t="n">
        <v>0</v>
      </c>
      <c r="AH37" s="137" t="n">
        <v>162</v>
      </c>
    </row>
    <row r="38" customFormat="false" ht="12.75" hidden="false" customHeight="false" outlineLevel="0" collapsed="false">
      <c r="A38" s="48" t="s">
        <v>41</v>
      </c>
      <c r="B38" s="68" t="n">
        <v>99.9999999999997</v>
      </c>
      <c r="C38" s="69" t="n">
        <v>189</v>
      </c>
      <c r="D38" s="70" t="n">
        <v>289</v>
      </c>
      <c r="E38" s="71" t="n">
        <v>5737.00000000002</v>
      </c>
      <c r="F38" s="69" t="n">
        <v>14538</v>
      </c>
      <c r="G38" s="72" t="n">
        <v>20275</v>
      </c>
      <c r="H38" s="68" t="n">
        <v>3316</v>
      </c>
      <c r="I38" s="69" t="n">
        <v>9308</v>
      </c>
      <c r="J38" s="70" t="n">
        <v>12624</v>
      </c>
      <c r="K38" s="71" t="n">
        <v>2626.00000000001</v>
      </c>
      <c r="L38" s="69" t="n">
        <v>7477.99999999996</v>
      </c>
      <c r="M38" s="72" t="n">
        <v>10104</v>
      </c>
      <c r="N38" s="184" t="n">
        <v>43292</v>
      </c>
      <c r="O38" s="71" t="n">
        <v>22</v>
      </c>
      <c r="P38" s="69" t="n">
        <v>17</v>
      </c>
      <c r="Q38" s="72" t="n">
        <v>39</v>
      </c>
      <c r="R38" s="68" t="n">
        <v>661</v>
      </c>
      <c r="S38" s="69" t="n">
        <v>1129</v>
      </c>
      <c r="T38" s="70" t="n">
        <v>1790</v>
      </c>
      <c r="U38" s="71" t="n">
        <v>253.999999999999</v>
      </c>
      <c r="V38" s="69" t="n">
        <v>308.000000000001</v>
      </c>
      <c r="W38" s="72" t="n">
        <v>562</v>
      </c>
      <c r="X38" s="68" t="n">
        <v>1269.00000000001</v>
      </c>
      <c r="Y38" s="69" t="n">
        <v>4068.99999999998</v>
      </c>
      <c r="Z38" s="70" t="n">
        <v>5338</v>
      </c>
      <c r="AA38" s="140" t="n">
        <v>7729</v>
      </c>
      <c r="AB38" s="71" t="n">
        <v>18</v>
      </c>
      <c r="AC38" s="69" t="n">
        <v>70.0000000000001</v>
      </c>
      <c r="AD38" s="72" t="n">
        <v>88.0000000000001</v>
      </c>
      <c r="AE38" s="68" t="n">
        <v>19</v>
      </c>
      <c r="AF38" s="69" t="n">
        <v>32.9999999999999</v>
      </c>
      <c r="AG38" s="70" t="n">
        <v>51.9999999999999</v>
      </c>
      <c r="AH38" s="140" t="n">
        <v>51161</v>
      </c>
    </row>
    <row r="39" customFormat="false" ht="12.75" hidden="false" customHeight="false" outlineLevel="0" collapsed="false">
      <c r="A39" s="163"/>
    </row>
    <row r="59" customFormat="false" ht="18" hidden="false" customHeight="false" outlineLevel="0" collapsed="false">
      <c r="A59" s="185" t="n">
        <v>77</v>
      </c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</row>
  </sheetData>
  <mergeCells count="18">
    <mergeCell ref="A7:AH7"/>
    <mergeCell ref="A9:AH9"/>
    <mergeCell ref="A10:AH10"/>
    <mergeCell ref="B13:N13"/>
    <mergeCell ref="O13:AA13"/>
    <mergeCell ref="AB13:AD13"/>
    <mergeCell ref="AE13:AG13"/>
    <mergeCell ref="B14:D14"/>
    <mergeCell ref="E14:G14"/>
    <mergeCell ref="H14:J14"/>
    <mergeCell ref="K14:M14"/>
    <mergeCell ref="O14:Q14"/>
    <mergeCell ref="R14:T14"/>
    <mergeCell ref="U14:W14"/>
    <mergeCell ref="X14:Z14"/>
    <mergeCell ref="AB14:AD14"/>
    <mergeCell ref="AE14:AG14"/>
    <mergeCell ref="A59:AH59"/>
  </mergeCells>
  <printOptions headings="false" gridLines="false" gridLinesSet="true" horizontalCentered="false" verticalCentered="false"/>
  <pageMargins left="0.470138888888889" right="0.45" top="0.379861111111111" bottom="0.6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6.56"/>
    <col collapsed="false" customWidth="true" hidden="false" outlineLevel="0" max="7" min="7" style="0" width="7.56"/>
    <col collapsed="false" customWidth="true" hidden="false" outlineLevel="0" max="10" min="8" style="0" width="9.06"/>
    <col collapsed="false" customWidth="true" hidden="false" outlineLevel="0" max="12" min="11" style="0" width="5.99"/>
    <col collapsed="false" customWidth="true" hidden="false" outlineLevel="0" max="13" min="13" style="0" width="6.56"/>
    <col collapsed="false" customWidth="true" hidden="false" outlineLevel="0" max="15" min="14" style="0" width="5.99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4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4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/>
      <c r="K13" s="5" t="s">
        <v>13</v>
      </c>
      <c r="L13" s="5"/>
      <c r="M13" s="5"/>
      <c r="N13" s="38" t="s">
        <v>14</v>
      </c>
      <c r="O13" s="38"/>
      <c r="P13" s="38"/>
    </row>
    <row r="14" customFormat="false" ht="12.75" hidden="false" customHeight="false" outlineLevel="0" collapsed="false">
      <c r="A14" s="39" t="s">
        <v>15</v>
      </c>
      <c r="B14" s="40" t="s">
        <v>44</v>
      </c>
      <c r="C14" s="41" t="s">
        <v>45</v>
      </c>
      <c r="D14" s="42" t="s">
        <v>18</v>
      </c>
      <c r="E14" s="40" t="s">
        <v>44</v>
      </c>
      <c r="F14" s="41" t="s">
        <v>45</v>
      </c>
      <c r="G14" s="43" t="s">
        <v>18</v>
      </c>
      <c r="H14" s="44" t="s">
        <v>44</v>
      </c>
      <c r="I14" s="41" t="s">
        <v>45</v>
      </c>
      <c r="J14" s="42" t="s">
        <v>18</v>
      </c>
      <c r="K14" s="40" t="s">
        <v>44</v>
      </c>
      <c r="L14" s="41" t="s">
        <v>45</v>
      </c>
      <c r="M14" s="43" t="s">
        <v>18</v>
      </c>
      <c r="N14" s="44" t="s">
        <v>44</v>
      </c>
      <c r="O14" s="41" t="s">
        <v>45</v>
      </c>
      <c r="P14" s="43" t="s">
        <v>18</v>
      </c>
    </row>
    <row r="15" customFormat="false" ht="12.75" hidden="false" customHeight="false" outlineLevel="0" collapsed="false">
      <c r="A15" s="45" t="s">
        <v>19</v>
      </c>
      <c r="B15" s="14" t="n">
        <v>204</v>
      </c>
      <c r="C15" s="15" t="n">
        <v>573</v>
      </c>
      <c r="D15" s="18" t="n">
        <v>777</v>
      </c>
      <c r="E15" s="14" t="n">
        <v>409</v>
      </c>
      <c r="F15" s="15" t="n">
        <v>3738</v>
      </c>
      <c r="G15" s="16" t="n">
        <v>4147</v>
      </c>
      <c r="H15" s="17" t="n">
        <v>10799</v>
      </c>
      <c r="I15" s="15" t="n">
        <v>87113</v>
      </c>
      <c r="J15" s="18" t="n">
        <v>97912</v>
      </c>
      <c r="K15" s="14" t="n">
        <v>0</v>
      </c>
      <c r="L15" s="15" t="n">
        <v>129</v>
      </c>
      <c r="M15" s="16" t="n">
        <v>129</v>
      </c>
      <c r="N15" s="17" t="n">
        <v>8</v>
      </c>
      <c r="O15" s="15" t="n">
        <v>192</v>
      </c>
      <c r="P15" s="16" t="n">
        <v>200</v>
      </c>
    </row>
    <row r="16" customFormat="false" ht="12.75" hidden="false" customHeight="false" outlineLevel="0" collapsed="false">
      <c r="A16" s="46" t="s">
        <v>20</v>
      </c>
      <c r="B16" s="20" t="n">
        <v>299</v>
      </c>
      <c r="C16" s="21" t="n">
        <v>218</v>
      </c>
      <c r="D16" s="24" t="n">
        <v>517</v>
      </c>
      <c r="E16" s="20" t="n">
        <v>642</v>
      </c>
      <c r="F16" s="21" t="n">
        <v>1226</v>
      </c>
      <c r="G16" s="22" t="n">
        <v>1868</v>
      </c>
      <c r="H16" s="23" t="n">
        <v>13944</v>
      </c>
      <c r="I16" s="21" t="n">
        <v>19081</v>
      </c>
      <c r="J16" s="24" t="n">
        <v>33025</v>
      </c>
      <c r="K16" s="20" t="n">
        <v>4</v>
      </c>
      <c r="L16" s="21" t="n">
        <v>7</v>
      </c>
      <c r="M16" s="22" t="n">
        <v>11</v>
      </c>
      <c r="N16" s="23" t="n">
        <v>18</v>
      </c>
      <c r="O16" s="21" t="n">
        <v>80</v>
      </c>
      <c r="P16" s="22" t="n">
        <v>98</v>
      </c>
    </row>
    <row r="17" customFormat="false" ht="12.75" hidden="false" customHeight="false" outlineLevel="0" collapsed="false">
      <c r="A17" s="46" t="s">
        <v>21</v>
      </c>
      <c r="B17" s="20" t="n">
        <v>161</v>
      </c>
      <c r="C17" s="21" t="n">
        <v>219</v>
      </c>
      <c r="D17" s="24" t="n">
        <v>380</v>
      </c>
      <c r="E17" s="20" t="n">
        <v>519</v>
      </c>
      <c r="F17" s="21" t="n">
        <v>1162</v>
      </c>
      <c r="G17" s="22" t="n">
        <v>1681</v>
      </c>
      <c r="H17" s="23" t="n">
        <v>14937</v>
      </c>
      <c r="I17" s="21" t="n">
        <v>24378</v>
      </c>
      <c r="J17" s="24" t="n">
        <v>39315</v>
      </c>
      <c r="K17" s="20" t="n">
        <v>6</v>
      </c>
      <c r="L17" s="21" t="n">
        <v>10</v>
      </c>
      <c r="M17" s="22" t="n">
        <v>16</v>
      </c>
      <c r="N17" s="23" t="n">
        <v>19</v>
      </c>
      <c r="O17" s="21" t="n">
        <v>98</v>
      </c>
      <c r="P17" s="22" t="n">
        <v>117</v>
      </c>
    </row>
    <row r="18" customFormat="false" ht="12.75" hidden="false" customHeight="false" outlineLevel="0" collapsed="false">
      <c r="A18" s="46" t="s">
        <v>22</v>
      </c>
      <c r="B18" s="20"/>
      <c r="C18" s="21" t="n">
        <v>284</v>
      </c>
      <c r="D18" s="24" t="n">
        <v>284</v>
      </c>
      <c r="E18" s="20"/>
      <c r="F18" s="21" t="n">
        <v>1226</v>
      </c>
      <c r="G18" s="22" t="n">
        <v>1226</v>
      </c>
      <c r="H18" s="23"/>
      <c r="I18" s="21" t="n">
        <v>23189</v>
      </c>
      <c r="J18" s="24" t="n">
        <v>23189</v>
      </c>
      <c r="K18" s="20"/>
      <c r="L18" s="21" t="n">
        <v>13</v>
      </c>
      <c r="M18" s="22" t="n">
        <v>13</v>
      </c>
      <c r="N18" s="23"/>
      <c r="O18" s="21" t="n">
        <v>105</v>
      </c>
      <c r="P18" s="22" t="n">
        <v>105</v>
      </c>
    </row>
    <row r="19" customFormat="false" ht="12.75" hidden="false" customHeight="false" outlineLevel="0" collapsed="false">
      <c r="A19" s="46" t="s">
        <v>23</v>
      </c>
      <c r="B19" s="20" t="n">
        <v>242</v>
      </c>
      <c r="C19" s="21" t="n">
        <v>463</v>
      </c>
      <c r="D19" s="24" t="n">
        <v>705</v>
      </c>
      <c r="E19" s="20" t="n">
        <v>491</v>
      </c>
      <c r="F19" s="21" t="n">
        <v>2268</v>
      </c>
      <c r="G19" s="22" t="n">
        <v>2759</v>
      </c>
      <c r="H19" s="23" t="n">
        <v>12961</v>
      </c>
      <c r="I19" s="21" t="n">
        <v>51630</v>
      </c>
      <c r="J19" s="24" t="n">
        <v>64591</v>
      </c>
      <c r="K19" s="20" t="n">
        <v>1</v>
      </c>
      <c r="L19" s="21" t="n">
        <v>13</v>
      </c>
      <c r="M19" s="22" t="n">
        <v>14</v>
      </c>
      <c r="N19" s="23" t="n">
        <v>23</v>
      </c>
      <c r="O19" s="21" t="n">
        <v>153</v>
      </c>
      <c r="P19" s="22" t="n">
        <v>176</v>
      </c>
    </row>
    <row r="20" customFormat="false" ht="12.75" hidden="false" customHeight="false" outlineLevel="0" collapsed="false">
      <c r="A20" s="46" t="s">
        <v>24</v>
      </c>
      <c r="B20" s="20" t="n">
        <v>112</v>
      </c>
      <c r="C20" s="21" t="n">
        <v>765</v>
      </c>
      <c r="D20" s="24" t="n">
        <v>877</v>
      </c>
      <c r="E20" s="20" t="n">
        <v>274</v>
      </c>
      <c r="F20" s="21" t="n">
        <v>3516</v>
      </c>
      <c r="G20" s="22" t="n">
        <v>3790</v>
      </c>
      <c r="H20" s="23" t="n">
        <v>5034</v>
      </c>
      <c r="I20" s="21" t="n">
        <v>68220</v>
      </c>
      <c r="J20" s="24" t="n">
        <v>73254</v>
      </c>
      <c r="K20" s="20" t="n">
        <v>2</v>
      </c>
      <c r="L20" s="21" t="n">
        <v>61</v>
      </c>
      <c r="M20" s="22" t="n">
        <v>63</v>
      </c>
      <c r="N20" s="23" t="n">
        <v>7</v>
      </c>
      <c r="O20" s="21" t="n">
        <v>190</v>
      </c>
      <c r="P20" s="22" t="n">
        <v>197</v>
      </c>
    </row>
    <row r="21" customFormat="false" ht="12.75" hidden="false" customHeight="false" outlineLevel="0" collapsed="false">
      <c r="A21" s="46" t="s">
        <v>25</v>
      </c>
      <c r="B21" s="20" t="n">
        <v>621</v>
      </c>
      <c r="C21" s="21"/>
      <c r="D21" s="24" t="n">
        <v>621</v>
      </c>
      <c r="E21" s="20" t="n">
        <v>3712</v>
      </c>
      <c r="F21" s="21"/>
      <c r="G21" s="22" t="n">
        <v>3712</v>
      </c>
      <c r="H21" s="23" t="n">
        <v>84275</v>
      </c>
      <c r="I21" s="21"/>
      <c r="J21" s="24" t="n">
        <v>84275</v>
      </c>
      <c r="K21" s="20" t="n">
        <v>94</v>
      </c>
      <c r="L21" s="21"/>
      <c r="M21" s="22" t="n">
        <v>94</v>
      </c>
      <c r="N21" s="23" t="n">
        <v>253</v>
      </c>
      <c r="O21" s="21"/>
      <c r="P21" s="22" t="n">
        <v>253</v>
      </c>
    </row>
    <row r="22" customFormat="false" ht="12.75" hidden="false" customHeight="false" outlineLevel="0" collapsed="false">
      <c r="A22" s="46" t="s">
        <v>26</v>
      </c>
      <c r="B22" s="20" t="n">
        <v>1024</v>
      </c>
      <c r="C22" s="21"/>
      <c r="D22" s="24" t="n">
        <v>1024</v>
      </c>
      <c r="E22" s="20" t="n">
        <v>4079</v>
      </c>
      <c r="F22" s="21"/>
      <c r="G22" s="22" t="n">
        <v>4079</v>
      </c>
      <c r="H22" s="23" t="n">
        <v>103214</v>
      </c>
      <c r="I22" s="21"/>
      <c r="J22" s="24" t="n">
        <v>103214</v>
      </c>
      <c r="K22" s="20" t="n">
        <v>44</v>
      </c>
      <c r="L22" s="21"/>
      <c r="M22" s="22" t="n">
        <v>44</v>
      </c>
      <c r="N22" s="23" t="n">
        <v>265</v>
      </c>
      <c r="O22" s="21"/>
      <c r="P22" s="22" t="n">
        <v>265</v>
      </c>
    </row>
    <row r="23" customFormat="false" ht="12.75" hidden="false" customHeight="false" outlineLevel="0" collapsed="false">
      <c r="A23" s="46" t="s">
        <v>27</v>
      </c>
      <c r="B23" s="20" t="n">
        <v>2916</v>
      </c>
      <c r="C23" s="21"/>
      <c r="D23" s="24" t="n">
        <v>2916</v>
      </c>
      <c r="E23" s="20" t="n">
        <v>18589</v>
      </c>
      <c r="F23" s="21"/>
      <c r="G23" s="22" t="n">
        <v>18589</v>
      </c>
      <c r="H23" s="23" t="n">
        <v>479432</v>
      </c>
      <c r="I23" s="21"/>
      <c r="J23" s="24" t="n">
        <v>479432</v>
      </c>
      <c r="K23" s="20" t="n">
        <v>797</v>
      </c>
      <c r="L23" s="21"/>
      <c r="M23" s="22" t="n">
        <v>797</v>
      </c>
      <c r="N23" s="23" t="n">
        <v>1223</v>
      </c>
      <c r="O23" s="21"/>
      <c r="P23" s="22" t="n">
        <v>1223</v>
      </c>
    </row>
    <row r="24" customFormat="false" ht="12.75" hidden="false" customHeight="false" outlineLevel="0" collapsed="false">
      <c r="A24" s="46" t="s">
        <v>28</v>
      </c>
      <c r="B24" s="20" t="n">
        <v>88</v>
      </c>
      <c r="C24" s="21" t="n">
        <v>365</v>
      </c>
      <c r="D24" s="24" t="n">
        <v>453</v>
      </c>
      <c r="E24" s="20" t="n">
        <v>164</v>
      </c>
      <c r="F24" s="21" t="n">
        <v>2318</v>
      </c>
      <c r="G24" s="22" t="n">
        <v>2482</v>
      </c>
      <c r="H24" s="23" t="n">
        <v>3597</v>
      </c>
      <c r="I24" s="21" t="n">
        <v>54548</v>
      </c>
      <c r="J24" s="24" t="n">
        <v>58145</v>
      </c>
      <c r="K24" s="20" t="n">
        <v>0</v>
      </c>
      <c r="L24" s="21" t="n">
        <v>37</v>
      </c>
      <c r="M24" s="22" t="n">
        <v>37</v>
      </c>
      <c r="N24" s="23" t="n">
        <v>5</v>
      </c>
      <c r="O24" s="21" t="n">
        <v>181</v>
      </c>
      <c r="P24" s="22" t="n">
        <v>186</v>
      </c>
    </row>
    <row r="25" customFormat="false" ht="12.75" hidden="false" customHeight="false" outlineLevel="0" collapsed="false">
      <c r="A25" s="46" t="s">
        <v>29</v>
      </c>
      <c r="B25" s="20" t="n">
        <v>950</v>
      </c>
      <c r="C25" s="21" t="n">
        <v>315</v>
      </c>
      <c r="D25" s="24" t="n">
        <v>1265</v>
      </c>
      <c r="E25" s="20" t="n">
        <v>2123</v>
      </c>
      <c r="F25" s="21" t="n">
        <v>1916</v>
      </c>
      <c r="G25" s="22" t="n">
        <v>4039</v>
      </c>
      <c r="H25" s="23" t="n">
        <v>29401</v>
      </c>
      <c r="I25" s="21" t="n">
        <v>33481</v>
      </c>
      <c r="J25" s="24" t="n">
        <v>62882</v>
      </c>
      <c r="K25" s="20" t="n">
        <v>2</v>
      </c>
      <c r="L25" s="21" t="n">
        <v>35</v>
      </c>
      <c r="M25" s="22" t="n">
        <v>37</v>
      </c>
      <c r="N25" s="23" t="n">
        <v>70</v>
      </c>
      <c r="O25" s="21" t="n">
        <v>117</v>
      </c>
      <c r="P25" s="22" t="n">
        <v>187</v>
      </c>
    </row>
    <row r="26" customFormat="false" ht="12.75" hidden="false" customHeight="false" outlineLevel="0" collapsed="false">
      <c r="A26" s="46" t="s">
        <v>30</v>
      </c>
      <c r="B26" s="20" t="n">
        <v>1114</v>
      </c>
      <c r="C26" s="21"/>
      <c r="D26" s="24" t="n">
        <v>1114</v>
      </c>
      <c r="E26" s="20" t="n">
        <v>4361</v>
      </c>
      <c r="F26" s="21"/>
      <c r="G26" s="22" t="n">
        <v>4361</v>
      </c>
      <c r="H26" s="23" t="n">
        <v>117745</v>
      </c>
      <c r="I26" s="21"/>
      <c r="J26" s="24" t="n">
        <v>117745</v>
      </c>
      <c r="K26" s="20" t="n">
        <v>32</v>
      </c>
      <c r="L26" s="21"/>
      <c r="M26" s="22" t="n">
        <v>32</v>
      </c>
      <c r="N26" s="23" t="n">
        <v>225</v>
      </c>
      <c r="O26" s="21"/>
      <c r="P26" s="22" t="n">
        <v>225</v>
      </c>
    </row>
    <row r="27" customFormat="false" ht="12.75" hidden="false" customHeight="false" outlineLevel="0" collapsed="false">
      <c r="A27" s="46" t="s">
        <v>31</v>
      </c>
      <c r="B27" s="20" t="n">
        <v>2475</v>
      </c>
      <c r="C27" s="21"/>
      <c r="D27" s="24" t="n">
        <v>2475</v>
      </c>
      <c r="E27" s="20" t="n">
        <v>8728</v>
      </c>
      <c r="F27" s="21"/>
      <c r="G27" s="22" t="n">
        <v>8728</v>
      </c>
      <c r="H27" s="23" t="n">
        <v>209861</v>
      </c>
      <c r="I27" s="21"/>
      <c r="J27" s="24" t="n">
        <v>209861</v>
      </c>
      <c r="K27" s="20" t="n">
        <v>158</v>
      </c>
      <c r="L27" s="21"/>
      <c r="M27" s="22" t="n">
        <v>158</v>
      </c>
      <c r="N27" s="23" t="n">
        <v>410</v>
      </c>
      <c r="O27" s="21"/>
      <c r="P27" s="22" t="n">
        <v>410</v>
      </c>
    </row>
    <row r="28" customFormat="false" ht="12.75" hidden="false" customHeight="false" outlineLevel="0" collapsed="false">
      <c r="A28" s="46" t="s">
        <v>32</v>
      </c>
      <c r="B28" s="20"/>
      <c r="C28" s="21" t="n">
        <v>634</v>
      </c>
      <c r="D28" s="24" t="n">
        <v>634</v>
      </c>
      <c r="E28" s="20"/>
      <c r="F28" s="21" t="n">
        <v>1393</v>
      </c>
      <c r="G28" s="22" t="n">
        <v>1393</v>
      </c>
      <c r="H28" s="23"/>
      <c r="I28" s="21" t="n">
        <v>25372</v>
      </c>
      <c r="J28" s="24" t="n">
        <v>25372</v>
      </c>
      <c r="K28" s="20"/>
      <c r="L28" s="21" t="n">
        <v>3</v>
      </c>
      <c r="M28" s="22" t="n">
        <v>3</v>
      </c>
      <c r="N28" s="23"/>
      <c r="O28" s="21" t="n">
        <v>47</v>
      </c>
      <c r="P28" s="22" t="n">
        <v>47</v>
      </c>
    </row>
    <row r="29" customFormat="false" ht="12.75" hidden="false" customHeight="false" outlineLevel="0" collapsed="false">
      <c r="A29" s="46" t="s">
        <v>33</v>
      </c>
      <c r="B29" s="20"/>
      <c r="C29" s="21" t="n">
        <v>285</v>
      </c>
      <c r="D29" s="24" t="n">
        <v>285</v>
      </c>
      <c r="E29" s="20"/>
      <c r="F29" s="21" t="n">
        <v>863</v>
      </c>
      <c r="G29" s="22" t="n">
        <v>863</v>
      </c>
      <c r="H29" s="23"/>
      <c r="I29" s="21" t="n">
        <v>17034</v>
      </c>
      <c r="J29" s="24" t="n">
        <v>17034</v>
      </c>
      <c r="K29" s="20"/>
      <c r="L29" s="21" t="n">
        <v>3</v>
      </c>
      <c r="M29" s="22" t="n">
        <v>3</v>
      </c>
      <c r="N29" s="23"/>
      <c r="O29" s="21" t="n">
        <v>43</v>
      </c>
      <c r="P29" s="22" t="n">
        <v>43</v>
      </c>
    </row>
    <row r="30" customFormat="false" ht="12.75" hidden="false" customHeight="false" outlineLevel="0" collapsed="false">
      <c r="A30" s="46" t="s">
        <v>34</v>
      </c>
      <c r="B30" s="20"/>
      <c r="C30" s="21" t="n">
        <v>302</v>
      </c>
      <c r="D30" s="24" t="n">
        <v>302</v>
      </c>
      <c r="E30" s="20"/>
      <c r="F30" s="21" t="n">
        <v>805</v>
      </c>
      <c r="G30" s="22" t="n">
        <v>805</v>
      </c>
      <c r="H30" s="23"/>
      <c r="I30" s="21" t="n">
        <v>13812</v>
      </c>
      <c r="J30" s="24" t="n">
        <v>13812</v>
      </c>
      <c r="K30" s="20"/>
      <c r="L30" s="21" t="n">
        <v>11</v>
      </c>
      <c r="M30" s="22" t="n">
        <v>11</v>
      </c>
      <c r="N30" s="23"/>
      <c r="O30" s="21" t="n">
        <v>57</v>
      </c>
      <c r="P30" s="22" t="n">
        <v>57</v>
      </c>
    </row>
    <row r="31" customFormat="false" ht="12.75" hidden="false" customHeight="false" outlineLevel="0" collapsed="false">
      <c r="A31" s="46" t="s">
        <v>35</v>
      </c>
      <c r="B31" s="20" t="n">
        <v>646</v>
      </c>
      <c r="C31" s="21" t="n">
        <v>1237</v>
      </c>
      <c r="D31" s="24" t="n">
        <v>1883</v>
      </c>
      <c r="E31" s="20" t="n">
        <v>2391</v>
      </c>
      <c r="F31" s="21" t="n">
        <v>13882</v>
      </c>
      <c r="G31" s="22" t="n">
        <v>16273</v>
      </c>
      <c r="H31" s="23" t="n">
        <v>65215</v>
      </c>
      <c r="I31" s="21" t="n">
        <v>281974</v>
      </c>
      <c r="J31" s="24" t="n">
        <v>347189</v>
      </c>
      <c r="K31" s="20" t="n">
        <v>60</v>
      </c>
      <c r="L31" s="21" t="n">
        <v>1299</v>
      </c>
      <c r="M31" s="22" t="n">
        <v>1359</v>
      </c>
      <c r="N31" s="23" t="n">
        <v>119</v>
      </c>
      <c r="O31" s="21" t="n">
        <v>1242</v>
      </c>
      <c r="P31" s="22" t="n">
        <v>1361</v>
      </c>
    </row>
    <row r="32" customFormat="false" ht="12.75" hidden="false" customHeight="false" outlineLevel="0" collapsed="false">
      <c r="A32" s="46" t="s">
        <v>36</v>
      </c>
      <c r="B32" s="20"/>
      <c r="C32" s="21" t="n">
        <v>464</v>
      </c>
      <c r="D32" s="24" t="n">
        <v>464</v>
      </c>
      <c r="E32" s="20"/>
      <c r="F32" s="21" t="n">
        <v>3105</v>
      </c>
      <c r="G32" s="22" t="n">
        <v>3105</v>
      </c>
      <c r="H32" s="23"/>
      <c r="I32" s="21" t="n">
        <v>67255</v>
      </c>
      <c r="J32" s="24" t="n">
        <v>67255</v>
      </c>
      <c r="K32" s="20"/>
      <c r="L32" s="21" t="n">
        <v>84</v>
      </c>
      <c r="M32" s="22" t="n">
        <v>84</v>
      </c>
      <c r="N32" s="23"/>
      <c r="O32" s="21" t="n">
        <v>199</v>
      </c>
      <c r="P32" s="22" t="n">
        <v>199</v>
      </c>
    </row>
    <row r="33" customFormat="false" ht="12.75" hidden="false" customHeight="false" outlineLevel="0" collapsed="false">
      <c r="A33" s="46" t="s">
        <v>37</v>
      </c>
      <c r="B33" s="20"/>
      <c r="C33" s="21" t="n">
        <v>358</v>
      </c>
      <c r="D33" s="24" t="n">
        <v>358</v>
      </c>
      <c r="E33" s="20"/>
      <c r="F33" s="21" t="n">
        <v>814</v>
      </c>
      <c r="G33" s="22" t="n">
        <v>814</v>
      </c>
      <c r="H33" s="23"/>
      <c r="I33" s="21" t="n">
        <v>16614</v>
      </c>
      <c r="J33" s="24" t="n">
        <v>16614</v>
      </c>
      <c r="K33" s="20"/>
      <c r="L33" s="21" t="n">
        <v>2</v>
      </c>
      <c r="M33" s="22" t="n">
        <v>2</v>
      </c>
      <c r="N33" s="23"/>
      <c r="O33" s="21" t="n">
        <v>49</v>
      </c>
      <c r="P33" s="22" t="n">
        <v>49</v>
      </c>
    </row>
    <row r="34" customFormat="false" ht="12.75" hidden="false" customHeight="false" outlineLevel="0" collapsed="false">
      <c r="A34" s="46" t="s">
        <v>38</v>
      </c>
      <c r="B34" s="20" t="n">
        <v>19</v>
      </c>
      <c r="C34" s="21"/>
      <c r="D34" s="24" t="n">
        <v>19</v>
      </c>
      <c r="E34" s="20" t="n">
        <v>169</v>
      </c>
      <c r="F34" s="21"/>
      <c r="G34" s="22" t="n">
        <v>169</v>
      </c>
      <c r="H34" s="23" t="n">
        <v>2177</v>
      </c>
      <c r="I34" s="21"/>
      <c r="J34" s="24" t="n">
        <v>2177</v>
      </c>
      <c r="K34" s="20" t="n">
        <v>2</v>
      </c>
      <c r="L34" s="21"/>
      <c r="M34" s="22" t="n">
        <v>2</v>
      </c>
      <c r="N34" s="23" t="n">
        <v>16</v>
      </c>
      <c r="O34" s="21"/>
      <c r="P34" s="22" t="n">
        <v>16</v>
      </c>
    </row>
    <row r="35" customFormat="false" ht="12.75" hidden="false" customHeight="false" outlineLevel="0" collapsed="false">
      <c r="A35" s="46" t="s">
        <v>39</v>
      </c>
      <c r="B35" s="20"/>
      <c r="C35" s="21" t="n">
        <v>492</v>
      </c>
      <c r="D35" s="24" t="n">
        <v>492</v>
      </c>
      <c r="E35" s="20"/>
      <c r="F35" s="21" t="n">
        <v>1019</v>
      </c>
      <c r="G35" s="22" t="n">
        <v>1019</v>
      </c>
      <c r="H35" s="23"/>
      <c r="I35" s="21" t="n">
        <v>27401</v>
      </c>
      <c r="J35" s="24" t="n">
        <v>27401</v>
      </c>
      <c r="K35" s="20"/>
      <c r="L35" s="21" t="n">
        <v>5</v>
      </c>
      <c r="M35" s="22" t="n">
        <v>5</v>
      </c>
      <c r="N35" s="23"/>
      <c r="O35" s="21" t="n">
        <v>14</v>
      </c>
      <c r="P35" s="22" t="n">
        <v>14</v>
      </c>
    </row>
    <row r="36" customFormat="false" ht="12.75" hidden="false" customHeight="false" outlineLevel="0" collapsed="false">
      <c r="A36" s="47" t="s">
        <v>40</v>
      </c>
      <c r="B36" s="26"/>
      <c r="C36" s="27" t="n">
        <v>358</v>
      </c>
      <c r="D36" s="30" t="n">
        <v>358</v>
      </c>
      <c r="E36" s="26"/>
      <c r="F36" s="27" t="n">
        <v>696</v>
      </c>
      <c r="G36" s="28" t="n">
        <v>696</v>
      </c>
      <c r="H36" s="29"/>
      <c r="I36" s="27" t="n">
        <v>18942</v>
      </c>
      <c r="J36" s="30" t="n">
        <v>18942</v>
      </c>
      <c r="K36" s="26"/>
      <c r="L36" s="27" t="n">
        <v>3</v>
      </c>
      <c r="M36" s="28" t="n">
        <v>3</v>
      </c>
      <c r="N36" s="29"/>
      <c r="O36" s="27" t="n">
        <v>6</v>
      </c>
      <c r="P36" s="28" t="n">
        <v>6</v>
      </c>
    </row>
    <row r="37" customFormat="false" ht="12.75" hidden="false" customHeight="false" outlineLevel="0" collapsed="false">
      <c r="A37" s="48" t="s">
        <v>41</v>
      </c>
      <c r="B37" s="35" t="n">
        <v>10871</v>
      </c>
      <c r="C37" s="33" t="n">
        <v>7332</v>
      </c>
      <c r="D37" s="36" t="n">
        <v>18203</v>
      </c>
      <c r="E37" s="32" t="n">
        <v>46651</v>
      </c>
      <c r="F37" s="33" t="n">
        <v>39947</v>
      </c>
      <c r="G37" s="34" t="n">
        <v>86598</v>
      </c>
      <c r="H37" s="35" t="n">
        <v>1152592</v>
      </c>
      <c r="I37" s="33" t="n">
        <v>830044</v>
      </c>
      <c r="J37" s="36" t="n">
        <v>1982636</v>
      </c>
      <c r="K37" s="32" t="n">
        <v>1202</v>
      </c>
      <c r="L37" s="33" t="n">
        <v>1715</v>
      </c>
      <c r="M37" s="34" t="n">
        <v>2917</v>
      </c>
      <c r="N37" s="35" t="n">
        <v>2661</v>
      </c>
      <c r="O37" s="33" t="n">
        <v>2773</v>
      </c>
      <c r="P37" s="34" t="n">
        <v>5434</v>
      </c>
    </row>
    <row r="42" customFormat="false" ht="12.75" hidden="false" customHeight="false" outlineLevel="0" collapsed="false">
      <c r="A42" s="2" t="n">
        <v>6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970138888888889" right="0.747916666666667" top="0.4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162" width="5.41"/>
    <col collapsed="false" customWidth="true" hidden="false" outlineLevel="0" max="3" min="3" style="162" width="4.56"/>
    <col collapsed="false" customWidth="true" hidden="false" outlineLevel="0" max="4" min="4" style="162" width="5.56"/>
    <col collapsed="false" customWidth="true" hidden="false" outlineLevel="0" max="9" min="5" style="162" width="6.56"/>
    <col collapsed="false" customWidth="true" hidden="false" outlineLevel="0" max="10" min="10" style="162" width="6.28"/>
    <col collapsed="false" customWidth="true" hidden="false" outlineLevel="0" max="11" min="11" style="162" width="5.56"/>
    <col collapsed="false" customWidth="true" hidden="false" outlineLevel="0" max="13" min="12" style="162" width="6.56"/>
    <col collapsed="false" customWidth="true" hidden="false" outlineLevel="0" max="14" min="14" style="162" width="7.56"/>
    <col collapsed="false" customWidth="true" hidden="false" outlineLevel="0" max="15" min="15" style="162" width="5.41"/>
    <col collapsed="false" customWidth="true" hidden="false" outlineLevel="0" max="16" min="16" style="162" width="4.56"/>
    <col collapsed="false" customWidth="true" hidden="false" outlineLevel="0" max="17" min="17" style="162" width="4.28"/>
    <col collapsed="false" customWidth="true" hidden="false" outlineLevel="0" max="19" min="18" style="162" width="5.56"/>
    <col collapsed="false" customWidth="true" hidden="false" outlineLevel="0" max="20" min="20" style="162" width="6.56"/>
    <col collapsed="false" customWidth="true" hidden="false" outlineLevel="0" max="24" min="21" style="162" width="5.56"/>
    <col collapsed="false" customWidth="true" hidden="false" outlineLevel="0" max="27" min="25" style="162" width="6.56"/>
    <col collapsed="false" customWidth="true" hidden="false" outlineLevel="0" max="28" min="28" style="162" width="5.41"/>
    <col collapsed="false" customWidth="true" hidden="false" outlineLevel="0" max="29" min="29" style="162" width="4.56"/>
    <col collapsed="false" customWidth="true" hidden="false" outlineLevel="0" max="30" min="30" style="162" width="4.14"/>
    <col collapsed="false" customWidth="true" hidden="false" outlineLevel="0" max="31" min="31" style="162" width="5.41"/>
    <col collapsed="false" customWidth="true" hidden="false" outlineLevel="0" max="32" min="32" style="162" width="4.56"/>
    <col collapsed="false" customWidth="true" hidden="false" outlineLevel="0" max="33" min="33" style="162" width="4.14"/>
    <col collapsed="false" customWidth="true" hidden="false" outlineLevel="0" max="34" min="34" style="162" width="7.56"/>
    <col collapsed="false" customWidth="true" hidden="false" outlineLevel="0" max="55" min="35" style="0" width="11.28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  <c r="AG2" s="0"/>
      <c r="AH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  <c r="AG3" s="0"/>
      <c r="AH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</row>
    <row r="7" customFormat="false" ht="12.75" hidden="false" customHeight="false" outlineLevel="0" collapsed="false">
      <c r="A7" s="2" t="s">
        <v>1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</row>
    <row r="9" customFormat="false" ht="12.75" hidden="false" customHeight="false" outlineLevel="0" collapsed="false">
      <c r="A9" s="2" t="s">
        <v>13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2.75" hidden="false" customHeight="false" outlineLevel="0" collapsed="false">
      <c r="A11" s="163"/>
    </row>
    <row r="12" customFormat="false" ht="12.75" hidden="false" customHeight="false" outlineLevel="0" collapsed="false">
      <c r="A12" s="163"/>
    </row>
    <row r="14" customFormat="false" ht="12.75" hidden="false" customHeight="false" outlineLevel="0" collapsed="false">
      <c r="A14" s="37"/>
      <c r="B14" s="164" t="s">
        <v>133</v>
      </c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5" t="s">
        <v>134</v>
      </c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6" t="s">
        <v>135</v>
      </c>
      <c r="AC14" s="166"/>
      <c r="AD14" s="166"/>
      <c r="AE14" s="166" t="s">
        <v>136</v>
      </c>
      <c r="AF14" s="166"/>
      <c r="AG14" s="166"/>
      <c r="AH14" s="167"/>
    </row>
    <row r="15" customFormat="false" ht="12.75" hidden="false" customHeight="false" outlineLevel="0" collapsed="false">
      <c r="A15" s="168" t="s">
        <v>15</v>
      </c>
      <c r="B15" s="169" t="s">
        <v>137</v>
      </c>
      <c r="C15" s="169"/>
      <c r="D15" s="169"/>
      <c r="E15" s="170" t="s">
        <v>138</v>
      </c>
      <c r="F15" s="170"/>
      <c r="G15" s="170"/>
      <c r="H15" s="169" t="s">
        <v>139</v>
      </c>
      <c r="I15" s="169"/>
      <c r="J15" s="169"/>
      <c r="K15" s="170" t="s">
        <v>140</v>
      </c>
      <c r="L15" s="170"/>
      <c r="M15" s="170"/>
      <c r="N15" s="169" t="s">
        <v>18</v>
      </c>
      <c r="O15" s="170" t="s">
        <v>137</v>
      </c>
      <c r="P15" s="170"/>
      <c r="Q15" s="170"/>
      <c r="R15" s="169" t="s">
        <v>138</v>
      </c>
      <c r="S15" s="169"/>
      <c r="T15" s="169"/>
      <c r="U15" s="170" t="s">
        <v>141</v>
      </c>
      <c r="V15" s="170"/>
      <c r="W15" s="170"/>
      <c r="X15" s="169" t="s">
        <v>142</v>
      </c>
      <c r="Y15" s="169"/>
      <c r="Z15" s="169"/>
      <c r="AA15" s="170" t="s">
        <v>18</v>
      </c>
      <c r="AB15" s="170" t="s">
        <v>142</v>
      </c>
      <c r="AC15" s="170"/>
      <c r="AD15" s="170"/>
      <c r="AE15" s="171" t="s">
        <v>143</v>
      </c>
      <c r="AF15" s="171"/>
      <c r="AG15" s="171"/>
      <c r="AH15" s="168" t="s">
        <v>18</v>
      </c>
    </row>
    <row r="16" customFormat="false" ht="12.75" hidden="false" customHeight="false" outlineLevel="0" collapsed="false">
      <c r="A16" s="172"/>
      <c r="B16" s="173" t="s">
        <v>144</v>
      </c>
      <c r="C16" s="174" t="s">
        <v>145</v>
      </c>
      <c r="D16" s="175" t="s">
        <v>146</v>
      </c>
      <c r="E16" s="176" t="s">
        <v>144</v>
      </c>
      <c r="F16" s="174" t="s">
        <v>145</v>
      </c>
      <c r="G16" s="177" t="s">
        <v>146</v>
      </c>
      <c r="H16" s="173" t="s">
        <v>144</v>
      </c>
      <c r="I16" s="174" t="s">
        <v>145</v>
      </c>
      <c r="J16" s="175" t="s">
        <v>146</v>
      </c>
      <c r="K16" s="176" t="s">
        <v>144</v>
      </c>
      <c r="L16" s="174" t="s">
        <v>145</v>
      </c>
      <c r="M16" s="177" t="s">
        <v>146</v>
      </c>
      <c r="N16" s="178"/>
      <c r="O16" s="176" t="s">
        <v>144</v>
      </c>
      <c r="P16" s="174" t="s">
        <v>145</v>
      </c>
      <c r="Q16" s="177" t="s">
        <v>146</v>
      </c>
      <c r="R16" s="173" t="s">
        <v>144</v>
      </c>
      <c r="S16" s="174" t="s">
        <v>145</v>
      </c>
      <c r="T16" s="175" t="s">
        <v>146</v>
      </c>
      <c r="U16" s="176" t="s">
        <v>144</v>
      </c>
      <c r="V16" s="174" t="s">
        <v>145</v>
      </c>
      <c r="W16" s="177" t="s">
        <v>146</v>
      </c>
      <c r="X16" s="173" t="s">
        <v>144</v>
      </c>
      <c r="Y16" s="174" t="s">
        <v>145</v>
      </c>
      <c r="Z16" s="175" t="s">
        <v>146</v>
      </c>
      <c r="AA16" s="179"/>
      <c r="AB16" s="176" t="s">
        <v>144</v>
      </c>
      <c r="AC16" s="174" t="s">
        <v>145</v>
      </c>
      <c r="AD16" s="177" t="s">
        <v>146</v>
      </c>
      <c r="AE16" s="173" t="s">
        <v>144</v>
      </c>
      <c r="AF16" s="174" t="s">
        <v>145</v>
      </c>
      <c r="AG16" s="175" t="s">
        <v>146</v>
      </c>
      <c r="AH16" s="179"/>
    </row>
    <row r="17" customFormat="false" ht="12.75" hidden="false" customHeight="false" outlineLevel="0" collapsed="false">
      <c r="A17" s="180" t="s">
        <v>19</v>
      </c>
      <c r="B17" s="92" t="n">
        <v>1</v>
      </c>
      <c r="C17" s="90" t="n">
        <v>1</v>
      </c>
      <c r="D17" s="93" t="n">
        <v>2</v>
      </c>
      <c r="E17" s="89" t="n">
        <v>122</v>
      </c>
      <c r="F17" s="90" t="n">
        <v>195</v>
      </c>
      <c r="G17" s="95" t="n">
        <v>317</v>
      </c>
      <c r="H17" s="92" t="n">
        <v>382</v>
      </c>
      <c r="I17" s="90" t="n">
        <v>854.000000000001</v>
      </c>
      <c r="J17" s="93" t="n">
        <v>1236</v>
      </c>
      <c r="K17" s="89" t="n">
        <v>141</v>
      </c>
      <c r="L17" s="90" t="n">
        <v>245.999999999999</v>
      </c>
      <c r="M17" s="95" t="n">
        <v>386.999999999999</v>
      </c>
      <c r="N17" s="181" t="n">
        <v>1942</v>
      </c>
      <c r="O17" s="89" t="n">
        <v>1</v>
      </c>
      <c r="P17" s="90" t="n">
        <v>9</v>
      </c>
      <c r="Q17" s="95" t="n">
        <v>10</v>
      </c>
      <c r="R17" s="92" t="n">
        <v>6</v>
      </c>
      <c r="S17" s="90" t="n">
        <v>15</v>
      </c>
      <c r="T17" s="93" t="n">
        <v>21</v>
      </c>
      <c r="U17" s="89" t="n">
        <v>0</v>
      </c>
      <c r="V17" s="90" t="n">
        <v>1</v>
      </c>
      <c r="W17" s="95" t="n">
        <v>1</v>
      </c>
      <c r="X17" s="92" t="n">
        <v>44.0000000000001</v>
      </c>
      <c r="Y17" s="90" t="n">
        <v>59.0000000000001</v>
      </c>
      <c r="Z17" s="93" t="n">
        <v>103</v>
      </c>
      <c r="AA17" s="132" t="n">
        <v>135</v>
      </c>
      <c r="AB17" s="89" t="n">
        <v>1</v>
      </c>
      <c r="AC17" s="90" t="n">
        <v>6</v>
      </c>
      <c r="AD17" s="95" t="n">
        <v>7</v>
      </c>
      <c r="AE17" s="92" t="n">
        <v>0</v>
      </c>
      <c r="AF17" s="90" t="n">
        <v>2.00000000000001</v>
      </c>
      <c r="AG17" s="93" t="n">
        <v>2.00000000000001</v>
      </c>
      <c r="AH17" s="132" t="n">
        <v>2086</v>
      </c>
    </row>
    <row r="18" customFormat="false" ht="12.75" hidden="false" customHeight="false" outlineLevel="0" collapsed="false">
      <c r="A18" s="46" t="s">
        <v>20</v>
      </c>
      <c r="B18" s="23" t="n">
        <v>3.00000000000001</v>
      </c>
      <c r="C18" s="21" t="n">
        <v>1</v>
      </c>
      <c r="D18" s="24" t="n">
        <v>4.00000000000001</v>
      </c>
      <c r="E18" s="20" t="n">
        <v>169</v>
      </c>
      <c r="F18" s="21" t="n">
        <v>195</v>
      </c>
      <c r="G18" s="22" t="n">
        <v>364</v>
      </c>
      <c r="H18" s="23" t="n">
        <v>228</v>
      </c>
      <c r="I18" s="21" t="n">
        <v>336</v>
      </c>
      <c r="J18" s="24" t="n">
        <v>564</v>
      </c>
      <c r="K18" s="20" t="n">
        <v>74</v>
      </c>
      <c r="L18" s="21" t="n">
        <v>155</v>
      </c>
      <c r="M18" s="22" t="n">
        <v>229</v>
      </c>
      <c r="N18" s="182" t="n">
        <v>1161</v>
      </c>
      <c r="O18" s="20" t="n">
        <v>0</v>
      </c>
      <c r="P18" s="21" t="n">
        <v>0</v>
      </c>
      <c r="Q18" s="22" t="n">
        <v>0</v>
      </c>
      <c r="R18" s="23" t="n">
        <v>4.00000000000001</v>
      </c>
      <c r="S18" s="21" t="n">
        <v>3.00000000000001</v>
      </c>
      <c r="T18" s="24" t="n">
        <v>7.00000000000001</v>
      </c>
      <c r="U18" s="20" t="n">
        <v>1</v>
      </c>
      <c r="V18" s="21" t="n">
        <v>1</v>
      </c>
      <c r="W18" s="22" t="n">
        <v>2</v>
      </c>
      <c r="X18" s="23" t="n">
        <v>53</v>
      </c>
      <c r="Y18" s="21" t="n">
        <v>40</v>
      </c>
      <c r="Z18" s="24" t="n">
        <v>93</v>
      </c>
      <c r="AA18" s="80" t="n">
        <v>102</v>
      </c>
      <c r="AB18" s="20" t="n">
        <v>10</v>
      </c>
      <c r="AC18" s="21" t="n">
        <v>3</v>
      </c>
      <c r="AD18" s="22" t="n">
        <v>13</v>
      </c>
      <c r="AE18" s="23" t="n">
        <v>8</v>
      </c>
      <c r="AF18" s="21" t="n">
        <v>3</v>
      </c>
      <c r="AG18" s="24" t="n">
        <v>11</v>
      </c>
      <c r="AH18" s="80" t="n">
        <v>1287</v>
      </c>
    </row>
    <row r="19" customFormat="false" ht="12.75" hidden="false" customHeight="false" outlineLevel="0" collapsed="false">
      <c r="A19" s="46" t="s">
        <v>21</v>
      </c>
      <c r="B19" s="23" t="n">
        <v>0</v>
      </c>
      <c r="C19" s="21" t="n">
        <v>0</v>
      </c>
      <c r="D19" s="24" t="n">
        <v>0</v>
      </c>
      <c r="E19" s="20" t="n">
        <v>48</v>
      </c>
      <c r="F19" s="21" t="n">
        <v>65</v>
      </c>
      <c r="G19" s="22" t="n">
        <v>113</v>
      </c>
      <c r="H19" s="23" t="n">
        <v>149</v>
      </c>
      <c r="I19" s="21" t="n">
        <v>567</v>
      </c>
      <c r="J19" s="24" t="n">
        <v>716</v>
      </c>
      <c r="K19" s="20" t="n">
        <v>63</v>
      </c>
      <c r="L19" s="21" t="n">
        <v>172</v>
      </c>
      <c r="M19" s="22" t="n">
        <v>235</v>
      </c>
      <c r="N19" s="182" t="n">
        <v>1064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0</v>
      </c>
      <c r="V19" s="21" t="n">
        <v>0</v>
      </c>
      <c r="W19" s="22" t="n">
        <v>0</v>
      </c>
      <c r="X19" s="23" t="n">
        <v>0</v>
      </c>
      <c r="Y19" s="21" t="n">
        <v>6</v>
      </c>
      <c r="Z19" s="24" t="n">
        <v>6</v>
      </c>
      <c r="AA19" s="80" t="n">
        <v>6</v>
      </c>
      <c r="AB19" s="20" t="n">
        <v>0</v>
      </c>
      <c r="AC19" s="21" t="n">
        <v>0</v>
      </c>
      <c r="AD19" s="22" t="n">
        <v>0</v>
      </c>
      <c r="AE19" s="23" t="n">
        <v>0</v>
      </c>
      <c r="AF19" s="21" t="n">
        <v>0</v>
      </c>
      <c r="AG19" s="24" t="n">
        <v>0</v>
      </c>
      <c r="AH19" s="80" t="n">
        <v>1070</v>
      </c>
    </row>
    <row r="20" customFormat="false" ht="12.75" hidden="false" customHeight="false" outlineLevel="0" collapsed="false">
      <c r="A20" s="46" t="s">
        <v>22</v>
      </c>
      <c r="B20" s="23" t="n">
        <v>2</v>
      </c>
      <c r="C20" s="21" t="n">
        <v>2</v>
      </c>
      <c r="D20" s="24" t="n">
        <v>4</v>
      </c>
      <c r="E20" s="20" t="n">
        <v>24</v>
      </c>
      <c r="F20" s="21" t="n">
        <v>43</v>
      </c>
      <c r="G20" s="22" t="n">
        <v>67</v>
      </c>
      <c r="H20" s="23" t="n">
        <v>171</v>
      </c>
      <c r="I20" s="21" t="n">
        <v>294</v>
      </c>
      <c r="J20" s="24" t="n">
        <v>465</v>
      </c>
      <c r="K20" s="20" t="n">
        <v>50</v>
      </c>
      <c r="L20" s="21" t="n">
        <v>81</v>
      </c>
      <c r="M20" s="22" t="n">
        <v>131</v>
      </c>
      <c r="N20" s="182" t="n">
        <v>667</v>
      </c>
      <c r="O20" s="20" t="n">
        <v>0</v>
      </c>
      <c r="P20" s="21" t="n">
        <v>0</v>
      </c>
      <c r="Q20" s="22" t="n">
        <v>0</v>
      </c>
      <c r="R20" s="23" t="n">
        <v>1</v>
      </c>
      <c r="S20" s="21" t="n">
        <v>0</v>
      </c>
      <c r="T20" s="24" t="n">
        <v>1</v>
      </c>
      <c r="U20" s="20" t="n">
        <v>0</v>
      </c>
      <c r="V20" s="21" t="n">
        <v>0</v>
      </c>
      <c r="W20" s="22" t="n">
        <v>0</v>
      </c>
      <c r="X20" s="23" t="n">
        <v>3</v>
      </c>
      <c r="Y20" s="21" t="n">
        <v>12</v>
      </c>
      <c r="Z20" s="24" t="n">
        <v>15</v>
      </c>
      <c r="AA20" s="80" t="n">
        <v>16</v>
      </c>
      <c r="AB20" s="20" t="n">
        <v>0</v>
      </c>
      <c r="AC20" s="21" t="n">
        <v>1</v>
      </c>
      <c r="AD20" s="22" t="n">
        <v>1</v>
      </c>
      <c r="AE20" s="23" t="n">
        <v>0</v>
      </c>
      <c r="AF20" s="21" t="n">
        <v>0</v>
      </c>
      <c r="AG20" s="24" t="n">
        <v>0</v>
      </c>
      <c r="AH20" s="80" t="n">
        <v>684</v>
      </c>
    </row>
    <row r="21" customFormat="false" ht="12.75" hidden="false" customHeight="false" outlineLevel="0" collapsed="false">
      <c r="A21" s="46" t="s">
        <v>23</v>
      </c>
      <c r="B21" s="23" t="n">
        <v>1</v>
      </c>
      <c r="C21" s="21" t="n">
        <v>0</v>
      </c>
      <c r="D21" s="24" t="n">
        <v>1</v>
      </c>
      <c r="E21" s="20" t="n">
        <v>197</v>
      </c>
      <c r="F21" s="21" t="n">
        <v>211</v>
      </c>
      <c r="G21" s="22" t="n">
        <v>408</v>
      </c>
      <c r="H21" s="23" t="n">
        <v>460</v>
      </c>
      <c r="I21" s="21" t="n">
        <v>717.000000000001</v>
      </c>
      <c r="J21" s="24" t="n">
        <v>1177</v>
      </c>
      <c r="K21" s="20" t="n">
        <v>57.9999999999998</v>
      </c>
      <c r="L21" s="21" t="n">
        <v>110</v>
      </c>
      <c r="M21" s="22" t="n">
        <v>168</v>
      </c>
      <c r="N21" s="182" t="n">
        <v>1754</v>
      </c>
      <c r="O21" s="20" t="n">
        <v>0</v>
      </c>
      <c r="P21" s="21" t="n">
        <v>0</v>
      </c>
      <c r="Q21" s="22" t="n">
        <v>0</v>
      </c>
      <c r="R21" s="23" t="n">
        <v>4</v>
      </c>
      <c r="S21" s="21" t="n">
        <v>6</v>
      </c>
      <c r="T21" s="24" t="n">
        <v>10</v>
      </c>
      <c r="U21" s="20" t="n">
        <v>2</v>
      </c>
      <c r="V21" s="21" t="n">
        <v>3</v>
      </c>
      <c r="W21" s="22" t="n">
        <v>5</v>
      </c>
      <c r="X21" s="23" t="n">
        <v>54</v>
      </c>
      <c r="Y21" s="21" t="n">
        <v>56</v>
      </c>
      <c r="Z21" s="24" t="n">
        <v>110</v>
      </c>
      <c r="AA21" s="80" t="n">
        <v>125</v>
      </c>
      <c r="AB21" s="20" t="n">
        <v>2</v>
      </c>
      <c r="AC21" s="21" t="n">
        <v>6</v>
      </c>
      <c r="AD21" s="22" t="n">
        <v>8</v>
      </c>
      <c r="AE21" s="23" t="n">
        <v>4.00000000000001</v>
      </c>
      <c r="AF21" s="21" t="n">
        <v>1</v>
      </c>
      <c r="AG21" s="24" t="n">
        <v>5.00000000000001</v>
      </c>
      <c r="AH21" s="80" t="n">
        <v>1892</v>
      </c>
    </row>
    <row r="22" customFormat="false" ht="12.75" hidden="false" customHeight="false" outlineLevel="0" collapsed="false">
      <c r="A22" s="46" t="s">
        <v>24</v>
      </c>
      <c r="B22" s="23" t="n">
        <v>17</v>
      </c>
      <c r="C22" s="21" t="n">
        <v>18.0000000000001</v>
      </c>
      <c r="D22" s="24" t="n">
        <v>35.0000000000001</v>
      </c>
      <c r="E22" s="20" t="n">
        <v>225</v>
      </c>
      <c r="F22" s="21" t="n">
        <v>328</v>
      </c>
      <c r="G22" s="22" t="n">
        <v>553</v>
      </c>
      <c r="H22" s="23" t="n">
        <v>584</v>
      </c>
      <c r="I22" s="21" t="n">
        <v>874.000000000001</v>
      </c>
      <c r="J22" s="24" t="n">
        <v>1458</v>
      </c>
      <c r="K22" s="20" t="n">
        <v>72.0000000000003</v>
      </c>
      <c r="L22" s="21" t="n">
        <v>155</v>
      </c>
      <c r="M22" s="22" t="n">
        <v>227</v>
      </c>
      <c r="N22" s="182" t="n">
        <v>2273</v>
      </c>
      <c r="O22" s="20" t="n">
        <v>6.00000000000001</v>
      </c>
      <c r="P22" s="21" t="n">
        <v>3</v>
      </c>
      <c r="Q22" s="22" t="n">
        <v>9.00000000000001</v>
      </c>
      <c r="R22" s="23" t="n">
        <v>5.00000000000001</v>
      </c>
      <c r="S22" s="21" t="n">
        <v>1.00000000000001</v>
      </c>
      <c r="T22" s="24" t="n">
        <v>6.00000000000002</v>
      </c>
      <c r="U22" s="20" t="n">
        <v>7</v>
      </c>
      <c r="V22" s="21" t="n">
        <v>21</v>
      </c>
      <c r="W22" s="22" t="n">
        <v>28</v>
      </c>
      <c r="X22" s="23" t="n">
        <v>34.0000000000001</v>
      </c>
      <c r="Y22" s="21" t="n">
        <v>30</v>
      </c>
      <c r="Z22" s="24" t="n">
        <v>64.0000000000001</v>
      </c>
      <c r="AA22" s="80" t="n">
        <v>107</v>
      </c>
      <c r="AB22" s="20" t="n">
        <v>3</v>
      </c>
      <c r="AC22" s="21" t="n">
        <v>0</v>
      </c>
      <c r="AD22" s="22" t="n">
        <v>3</v>
      </c>
      <c r="AE22" s="23" t="n">
        <v>4.00000000000001</v>
      </c>
      <c r="AF22" s="21" t="n">
        <v>0</v>
      </c>
      <c r="AG22" s="24" t="n">
        <v>4.00000000000001</v>
      </c>
      <c r="AH22" s="80" t="n">
        <v>2387</v>
      </c>
    </row>
    <row r="23" customFormat="false" ht="12.75" hidden="false" customHeight="false" outlineLevel="0" collapsed="false">
      <c r="A23" s="46" t="s">
        <v>25</v>
      </c>
      <c r="B23" s="23" t="n">
        <v>0</v>
      </c>
      <c r="C23" s="21" t="n">
        <v>0</v>
      </c>
      <c r="D23" s="24" t="n">
        <v>0</v>
      </c>
      <c r="E23" s="20" t="n">
        <v>45</v>
      </c>
      <c r="F23" s="21" t="n">
        <v>96.9999999999999</v>
      </c>
      <c r="G23" s="22" t="n">
        <v>142</v>
      </c>
      <c r="H23" s="23" t="n">
        <v>233</v>
      </c>
      <c r="I23" s="21" t="n">
        <v>380</v>
      </c>
      <c r="J23" s="24" t="n">
        <v>613</v>
      </c>
      <c r="K23" s="20" t="n">
        <v>43</v>
      </c>
      <c r="L23" s="21" t="n">
        <v>40.9999999999999</v>
      </c>
      <c r="M23" s="22" t="n">
        <v>83.9999999999999</v>
      </c>
      <c r="N23" s="182" t="n">
        <v>839</v>
      </c>
      <c r="O23" s="20" t="n">
        <v>0</v>
      </c>
      <c r="P23" s="21" t="n">
        <v>0</v>
      </c>
      <c r="Q23" s="22" t="n">
        <v>0</v>
      </c>
      <c r="R23" s="23" t="n">
        <v>2</v>
      </c>
      <c r="S23" s="21" t="n">
        <v>4.00000000000001</v>
      </c>
      <c r="T23" s="24" t="n">
        <v>6.00000000000001</v>
      </c>
      <c r="U23" s="20" t="n">
        <v>1</v>
      </c>
      <c r="V23" s="21" t="n">
        <v>1</v>
      </c>
      <c r="W23" s="22" t="n">
        <v>2</v>
      </c>
      <c r="X23" s="23" t="n">
        <v>11</v>
      </c>
      <c r="Y23" s="21" t="n">
        <v>10</v>
      </c>
      <c r="Z23" s="24" t="n">
        <v>21</v>
      </c>
      <c r="AA23" s="80" t="n">
        <v>29</v>
      </c>
      <c r="AB23" s="20" t="n">
        <v>0</v>
      </c>
      <c r="AC23" s="21" t="n">
        <v>0</v>
      </c>
      <c r="AD23" s="22" t="n">
        <v>0</v>
      </c>
      <c r="AE23" s="23" t="n">
        <v>1</v>
      </c>
      <c r="AF23" s="21" t="n">
        <v>0</v>
      </c>
      <c r="AG23" s="24" t="n">
        <v>1</v>
      </c>
      <c r="AH23" s="80" t="n">
        <v>869</v>
      </c>
    </row>
    <row r="24" customFormat="false" ht="12.75" hidden="false" customHeight="false" outlineLevel="0" collapsed="false">
      <c r="A24" s="46" t="s">
        <v>26</v>
      </c>
      <c r="B24" s="23" t="n">
        <v>0</v>
      </c>
      <c r="C24" s="21" t="n">
        <v>5.00000000000001</v>
      </c>
      <c r="D24" s="24" t="n">
        <v>5.00000000000001</v>
      </c>
      <c r="E24" s="20" t="n">
        <v>101</v>
      </c>
      <c r="F24" s="21" t="n">
        <v>223</v>
      </c>
      <c r="G24" s="22" t="n">
        <v>324</v>
      </c>
      <c r="H24" s="23" t="n">
        <v>237</v>
      </c>
      <c r="I24" s="21" t="n">
        <v>605.999999999999</v>
      </c>
      <c r="J24" s="24" t="n">
        <v>842.999999999999</v>
      </c>
      <c r="K24" s="20" t="n">
        <v>124</v>
      </c>
      <c r="L24" s="21" t="n">
        <v>194</v>
      </c>
      <c r="M24" s="22" t="n">
        <v>318</v>
      </c>
      <c r="N24" s="182" t="n">
        <v>1490</v>
      </c>
      <c r="O24" s="20" t="n">
        <v>0</v>
      </c>
      <c r="P24" s="21" t="n">
        <v>2.00000000000001</v>
      </c>
      <c r="Q24" s="22" t="n">
        <v>2.00000000000001</v>
      </c>
      <c r="R24" s="23" t="n">
        <v>4.00000000000001</v>
      </c>
      <c r="S24" s="21" t="n">
        <v>18</v>
      </c>
      <c r="T24" s="24" t="n">
        <v>22</v>
      </c>
      <c r="U24" s="20" t="n">
        <v>2.00000000000001</v>
      </c>
      <c r="V24" s="21" t="n">
        <v>4</v>
      </c>
      <c r="W24" s="22" t="n">
        <v>6.00000000000001</v>
      </c>
      <c r="X24" s="23" t="n">
        <v>139</v>
      </c>
      <c r="Y24" s="21" t="n">
        <v>349.000000000001</v>
      </c>
      <c r="Z24" s="24" t="n">
        <v>488.000000000001</v>
      </c>
      <c r="AA24" s="80" t="n">
        <v>518.000000000001</v>
      </c>
      <c r="AB24" s="20" t="n">
        <v>7</v>
      </c>
      <c r="AC24" s="21" t="n">
        <v>7.00000000000001</v>
      </c>
      <c r="AD24" s="22" t="n">
        <v>14</v>
      </c>
      <c r="AE24" s="23" t="n">
        <v>13</v>
      </c>
      <c r="AF24" s="21" t="n">
        <v>9.00000000000002</v>
      </c>
      <c r="AG24" s="24" t="n">
        <v>22</v>
      </c>
      <c r="AH24" s="80" t="n">
        <v>2044</v>
      </c>
    </row>
    <row r="25" customFormat="false" ht="12.75" hidden="false" customHeight="false" outlineLevel="0" collapsed="false">
      <c r="A25" s="46" t="s">
        <v>27</v>
      </c>
      <c r="B25" s="23" t="n">
        <v>2.00000000000001</v>
      </c>
      <c r="C25" s="21" t="n">
        <v>7.00000000000003</v>
      </c>
      <c r="D25" s="24" t="n">
        <v>9.00000000000004</v>
      </c>
      <c r="E25" s="20" t="n">
        <v>212</v>
      </c>
      <c r="F25" s="21" t="n">
        <v>507.000000000001</v>
      </c>
      <c r="G25" s="22" t="n">
        <v>719.000000000001</v>
      </c>
      <c r="H25" s="23" t="n">
        <v>405</v>
      </c>
      <c r="I25" s="21" t="n">
        <v>726</v>
      </c>
      <c r="J25" s="24" t="n">
        <v>1131</v>
      </c>
      <c r="K25" s="20" t="n">
        <v>201</v>
      </c>
      <c r="L25" s="21" t="n">
        <v>260.000000000001</v>
      </c>
      <c r="M25" s="22" t="n">
        <v>461.000000000001</v>
      </c>
      <c r="N25" s="182" t="n">
        <v>2320</v>
      </c>
      <c r="O25" s="20" t="n">
        <v>0</v>
      </c>
      <c r="P25" s="21" t="n">
        <v>0</v>
      </c>
      <c r="Q25" s="22" t="n">
        <v>0</v>
      </c>
      <c r="R25" s="23" t="n">
        <v>22</v>
      </c>
      <c r="S25" s="21" t="n">
        <v>52.0000000000001</v>
      </c>
      <c r="T25" s="24" t="n">
        <v>74.0000000000001</v>
      </c>
      <c r="U25" s="20" t="n">
        <v>12</v>
      </c>
      <c r="V25" s="21" t="n">
        <v>15</v>
      </c>
      <c r="W25" s="22" t="n">
        <v>27</v>
      </c>
      <c r="X25" s="23" t="n">
        <v>91.9999999999999</v>
      </c>
      <c r="Y25" s="21" t="n">
        <v>209</v>
      </c>
      <c r="Z25" s="24" t="n">
        <v>301</v>
      </c>
      <c r="AA25" s="80" t="n">
        <v>402</v>
      </c>
      <c r="AB25" s="20" t="n">
        <v>1.00000000000001</v>
      </c>
      <c r="AC25" s="21" t="n">
        <v>3.00000000000001</v>
      </c>
      <c r="AD25" s="22" t="n">
        <v>4.00000000000001</v>
      </c>
      <c r="AE25" s="23" t="n">
        <v>0</v>
      </c>
      <c r="AF25" s="21" t="n">
        <v>1</v>
      </c>
      <c r="AG25" s="24" t="n">
        <v>1</v>
      </c>
      <c r="AH25" s="80" t="n">
        <v>2727</v>
      </c>
    </row>
    <row r="26" customFormat="false" ht="12.75" hidden="false" customHeight="false" outlineLevel="0" collapsed="false">
      <c r="A26" s="46" t="s">
        <v>28</v>
      </c>
      <c r="B26" s="23" t="n">
        <v>2</v>
      </c>
      <c r="C26" s="21" t="n">
        <v>1</v>
      </c>
      <c r="D26" s="24" t="n">
        <v>3</v>
      </c>
      <c r="E26" s="20" t="n">
        <v>108</v>
      </c>
      <c r="F26" s="21" t="n">
        <v>110</v>
      </c>
      <c r="G26" s="22" t="n">
        <v>218</v>
      </c>
      <c r="H26" s="23" t="n">
        <v>279</v>
      </c>
      <c r="I26" s="21" t="n">
        <v>478</v>
      </c>
      <c r="J26" s="24" t="n">
        <v>757</v>
      </c>
      <c r="K26" s="20" t="n">
        <v>71.9999999999999</v>
      </c>
      <c r="L26" s="21" t="n">
        <v>118</v>
      </c>
      <c r="M26" s="22" t="n">
        <v>190</v>
      </c>
      <c r="N26" s="182" t="n">
        <v>1168</v>
      </c>
      <c r="O26" s="20" t="n">
        <v>0</v>
      </c>
      <c r="P26" s="21" t="n">
        <v>0</v>
      </c>
      <c r="Q26" s="22" t="n">
        <v>0</v>
      </c>
      <c r="R26" s="23" t="n">
        <v>3</v>
      </c>
      <c r="S26" s="21" t="n">
        <v>3</v>
      </c>
      <c r="T26" s="24" t="n">
        <v>6</v>
      </c>
      <c r="U26" s="20" t="n">
        <v>13</v>
      </c>
      <c r="V26" s="21" t="n">
        <v>11</v>
      </c>
      <c r="W26" s="22" t="n">
        <v>24</v>
      </c>
      <c r="X26" s="23" t="n">
        <v>6</v>
      </c>
      <c r="Y26" s="21" t="n">
        <v>15</v>
      </c>
      <c r="Z26" s="24" t="n">
        <v>21</v>
      </c>
      <c r="AA26" s="80" t="n">
        <v>51</v>
      </c>
      <c r="AB26" s="20" t="n">
        <v>0</v>
      </c>
      <c r="AC26" s="21" t="n">
        <v>0</v>
      </c>
      <c r="AD26" s="22" t="n">
        <v>0</v>
      </c>
      <c r="AE26" s="23" t="n">
        <v>0</v>
      </c>
      <c r="AF26" s="21" t="n">
        <v>0</v>
      </c>
      <c r="AG26" s="24" t="n">
        <v>0</v>
      </c>
      <c r="AH26" s="80" t="n">
        <v>1219</v>
      </c>
    </row>
    <row r="27" customFormat="false" ht="12.75" hidden="false" customHeight="false" outlineLevel="0" collapsed="false">
      <c r="A27" s="46" t="s">
        <v>29</v>
      </c>
      <c r="B27" s="23" t="n">
        <v>7.00000000000001</v>
      </c>
      <c r="C27" s="21" t="n">
        <v>3</v>
      </c>
      <c r="D27" s="24" t="n">
        <v>10</v>
      </c>
      <c r="E27" s="20" t="n">
        <v>300</v>
      </c>
      <c r="F27" s="21" t="n">
        <v>462</v>
      </c>
      <c r="G27" s="22" t="n">
        <v>762</v>
      </c>
      <c r="H27" s="23" t="n">
        <v>487.000000000002</v>
      </c>
      <c r="I27" s="21" t="n">
        <v>688.000000000002</v>
      </c>
      <c r="J27" s="24" t="n">
        <v>1175</v>
      </c>
      <c r="K27" s="20" t="n">
        <v>141</v>
      </c>
      <c r="L27" s="21" t="n">
        <v>213</v>
      </c>
      <c r="M27" s="22" t="n">
        <v>354</v>
      </c>
      <c r="N27" s="182" t="n">
        <v>2301</v>
      </c>
      <c r="O27" s="20" t="n">
        <v>1</v>
      </c>
      <c r="P27" s="21" t="n">
        <v>0</v>
      </c>
      <c r="Q27" s="22" t="n">
        <v>1</v>
      </c>
      <c r="R27" s="23" t="n">
        <v>0</v>
      </c>
      <c r="S27" s="21" t="n">
        <v>3.00000000000001</v>
      </c>
      <c r="T27" s="24" t="n">
        <v>3.00000000000001</v>
      </c>
      <c r="U27" s="20" t="n">
        <v>2</v>
      </c>
      <c r="V27" s="21" t="n">
        <v>2</v>
      </c>
      <c r="W27" s="22" t="n">
        <v>4</v>
      </c>
      <c r="X27" s="23" t="n">
        <v>13</v>
      </c>
      <c r="Y27" s="21" t="n">
        <v>27</v>
      </c>
      <c r="Z27" s="24" t="n">
        <v>40</v>
      </c>
      <c r="AA27" s="80" t="n">
        <v>48</v>
      </c>
      <c r="AB27" s="20" t="n">
        <v>0</v>
      </c>
      <c r="AC27" s="21" t="n">
        <v>1</v>
      </c>
      <c r="AD27" s="22" t="n">
        <v>1</v>
      </c>
      <c r="AE27" s="23" t="n">
        <v>0</v>
      </c>
      <c r="AF27" s="21" t="n">
        <v>1</v>
      </c>
      <c r="AG27" s="24" t="n">
        <v>1</v>
      </c>
      <c r="AH27" s="80" t="n">
        <v>2351</v>
      </c>
    </row>
    <row r="28" customFormat="false" ht="12.75" hidden="false" customHeight="false" outlineLevel="0" collapsed="false">
      <c r="A28" s="46" t="s">
        <v>30</v>
      </c>
      <c r="B28" s="23" t="n">
        <v>1</v>
      </c>
      <c r="C28" s="21" t="n">
        <v>4</v>
      </c>
      <c r="D28" s="24" t="n">
        <v>5</v>
      </c>
      <c r="E28" s="20" t="n">
        <v>263</v>
      </c>
      <c r="F28" s="21" t="n">
        <v>520.000000000001</v>
      </c>
      <c r="G28" s="22" t="n">
        <v>783.000000000001</v>
      </c>
      <c r="H28" s="23" t="n">
        <v>170</v>
      </c>
      <c r="I28" s="21" t="n">
        <v>385.000000000001</v>
      </c>
      <c r="J28" s="24" t="n">
        <v>555.000000000001</v>
      </c>
      <c r="K28" s="20" t="n">
        <v>99.9999999999998</v>
      </c>
      <c r="L28" s="21" t="n">
        <v>164</v>
      </c>
      <c r="M28" s="22" t="n">
        <v>264</v>
      </c>
      <c r="N28" s="182" t="n">
        <v>1607</v>
      </c>
      <c r="O28" s="20" t="n">
        <v>0</v>
      </c>
      <c r="P28" s="21" t="n">
        <v>0</v>
      </c>
      <c r="Q28" s="22" t="n">
        <v>0</v>
      </c>
      <c r="R28" s="23" t="n">
        <v>3</v>
      </c>
      <c r="S28" s="21" t="n">
        <v>11</v>
      </c>
      <c r="T28" s="24" t="n">
        <v>14</v>
      </c>
      <c r="U28" s="20" t="n">
        <v>2</v>
      </c>
      <c r="V28" s="21" t="n">
        <v>3.00000000000001</v>
      </c>
      <c r="W28" s="22" t="n">
        <v>5.00000000000001</v>
      </c>
      <c r="X28" s="23" t="n">
        <v>66</v>
      </c>
      <c r="Y28" s="21" t="n">
        <v>196.000000000001</v>
      </c>
      <c r="Z28" s="24" t="n">
        <v>262.000000000001</v>
      </c>
      <c r="AA28" s="80" t="n">
        <v>281.000000000001</v>
      </c>
      <c r="AB28" s="20" t="n">
        <v>1</v>
      </c>
      <c r="AC28" s="21" t="n">
        <v>1</v>
      </c>
      <c r="AD28" s="22" t="n">
        <v>2</v>
      </c>
      <c r="AE28" s="23" t="n">
        <v>8</v>
      </c>
      <c r="AF28" s="21" t="n">
        <v>5.00000000000002</v>
      </c>
      <c r="AG28" s="24" t="n">
        <v>13</v>
      </c>
      <c r="AH28" s="80" t="n">
        <v>1903</v>
      </c>
    </row>
    <row r="29" customFormat="false" ht="12.75" hidden="false" customHeight="false" outlineLevel="0" collapsed="false">
      <c r="A29" s="46" t="s">
        <v>31</v>
      </c>
      <c r="B29" s="23" t="n">
        <v>1.99999999999999</v>
      </c>
      <c r="C29" s="21" t="n">
        <v>2.99999999999999</v>
      </c>
      <c r="D29" s="24" t="n">
        <v>4.99999999999999</v>
      </c>
      <c r="E29" s="20" t="n">
        <v>241</v>
      </c>
      <c r="F29" s="21" t="n">
        <v>438.000000000001</v>
      </c>
      <c r="G29" s="22" t="n">
        <v>679.000000000001</v>
      </c>
      <c r="H29" s="23" t="n">
        <v>927.000000000001</v>
      </c>
      <c r="I29" s="21" t="n">
        <v>1398</v>
      </c>
      <c r="J29" s="24" t="n">
        <v>2325</v>
      </c>
      <c r="K29" s="20" t="n">
        <v>303.999999999999</v>
      </c>
      <c r="L29" s="21" t="n">
        <v>469.999999999999</v>
      </c>
      <c r="M29" s="22" t="n">
        <v>773.999999999998</v>
      </c>
      <c r="N29" s="182" t="n">
        <v>3783</v>
      </c>
      <c r="O29" s="20" t="n">
        <v>0</v>
      </c>
      <c r="P29" s="21" t="n">
        <v>0</v>
      </c>
      <c r="Q29" s="22" t="n">
        <v>0</v>
      </c>
      <c r="R29" s="23" t="n">
        <v>14</v>
      </c>
      <c r="S29" s="21" t="n">
        <v>22</v>
      </c>
      <c r="T29" s="24" t="n">
        <v>36</v>
      </c>
      <c r="U29" s="20" t="n">
        <v>2</v>
      </c>
      <c r="V29" s="21" t="n">
        <v>5.00000000000001</v>
      </c>
      <c r="W29" s="22" t="n">
        <v>7.00000000000001</v>
      </c>
      <c r="X29" s="23" t="n">
        <v>103</v>
      </c>
      <c r="Y29" s="21" t="n">
        <v>234</v>
      </c>
      <c r="Z29" s="24" t="n">
        <v>337</v>
      </c>
      <c r="AA29" s="80" t="n">
        <v>380</v>
      </c>
      <c r="AB29" s="20" t="n">
        <v>11</v>
      </c>
      <c r="AC29" s="21" t="n">
        <v>17</v>
      </c>
      <c r="AD29" s="22" t="n">
        <v>28</v>
      </c>
      <c r="AE29" s="23" t="n">
        <v>2.99999999999999</v>
      </c>
      <c r="AF29" s="21" t="n">
        <v>12</v>
      </c>
      <c r="AG29" s="24" t="n">
        <v>15</v>
      </c>
      <c r="AH29" s="80" t="n">
        <v>4206</v>
      </c>
    </row>
    <row r="30" customFormat="false" ht="12.75" hidden="false" customHeight="false" outlineLevel="0" collapsed="false">
      <c r="A30" s="46" t="s">
        <v>32</v>
      </c>
      <c r="B30" s="23" t="n">
        <v>6</v>
      </c>
      <c r="C30" s="21" t="n">
        <v>1</v>
      </c>
      <c r="D30" s="24" t="n">
        <v>7</v>
      </c>
      <c r="E30" s="20" t="n">
        <v>28</v>
      </c>
      <c r="F30" s="21" t="n">
        <v>12</v>
      </c>
      <c r="G30" s="22" t="n">
        <v>40</v>
      </c>
      <c r="H30" s="23" t="n">
        <v>475</v>
      </c>
      <c r="I30" s="21" t="n">
        <v>254</v>
      </c>
      <c r="J30" s="24" t="n">
        <v>729</v>
      </c>
      <c r="K30" s="20" t="n">
        <v>127</v>
      </c>
      <c r="L30" s="21" t="n">
        <v>42.0000000000001</v>
      </c>
      <c r="M30" s="22" t="n">
        <v>169</v>
      </c>
      <c r="N30" s="182" t="n">
        <v>945</v>
      </c>
      <c r="O30" s="20" t="n">
        <v>0</v>
      </c>
      <c r="P30" s="21" t="n">
        <v>0</v>
      </c>
      <c r="Q30" s="22" t="n">
        <v>0</v>
      </c>
      <c r="R30" s="23" t="n">
        <v>1</v>
      </c>
      <c r="S30" s="21" t="n">
        <v>1</v>
      </c>
      <c r="T30" s="24" t="n">
        <v>2</v>
      </c>
      <c r="U30" s="20" t="n">
        <v>0</v>
      </c>
      <c r="V30" s="21" t="n">
        <v>0</v>
      </c>
      <c r="W30" s="22" t="n">
        <v>0</v>
      </c>
      <c r="X30" s="23" t="n">
        <v>77</v>
      </c>
      <c r="Y30" s="21" t="n">
        <v>27</v>
      </c>
      <c r="Z30" s="24" t="n">
        <v>104</v>
      </c>
      <c r="AA30" s="80" t="n">
        <v>106</v>
      </c>
      <c r="AB30" s="20" t="n">
        <v>4.00000000000001</v>
      </c>
      <c r="AC30" s="21" t="n">
        <v>0</v>
      </c>
      <c r="AD30" s="22" t="n">
        <v>4.00000000000001</v>
      </c>
      <c r="AE30" s="23" t="n">
        <v>2</v>
      </c>
      <c r="AF30" s="21" t="n">
        <v>0</v>
      </c>
      <c r="AG30" s="24" t="n">
        <v>2</v>
      </c>
      <c r="AH30" s="80" t="n">
        <v>1057</v>
      </c>
    </row>
    <row r="31" customFormat="false" ht="12.75" hidden="false" customHeight="false" outlineLevel="0" collapsed="false">
      <c r="A31" s="46" t="s">
        <v>33</v>
      </c>
      <c r="B31" s="23" t="n">
        <v>1</v>
      </c>
      <c r="C31" s="21" t="n">
        <v>0</v>
      </c>
      <c r="D31" s="24" t="n">
        <v>1</v>
      </c>
      <c r="E31" s="20" t="n">
        <v>15</v>
      </c>
      <c r="F31" s="21" t="n">
        <v>19</v>
      </c>
      <c r="G31" s="22" t="n">
        <v>34</v>
      </c>
      <c r="H31" s="23" t="n">
        <v>260</v>
      </c>
      <c r="I31" s="21" t="n">
        <v>227</v>
      </c>
      <c r="J31" s="24" t="n">
        <v>487</v>
      </c>
      <c r="K31" s="20" t="n">
        <v>26</v>
      </c>
      <c r="L31" s="21" t="n">
        <v>23</v>
      </c>
      <c r="M31" s="22" t="n">
        <v>49</v>
      </c>
      <c r="N31" s="182" t="n">
        <v>571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4</v>
      </c>
      <c r="T31" s="24" t="n">
        <v>5</v>
      </c>
      <c r="U31" s="20" t="n">
        <v>2</v>
      </c>
      <c r="V31" s="21" t="n">
        <v>0</v>
      </c>
      <c r="W31" s="22" t="n">
        <v>2</v>
      </c>
      <c r="X31" s="23" t="n">
        <v>18</v>
      </c>
      <c r="Y31" s="21" t="n">
        <v>18</v>
      </c>
      <c r="Z31" s="24" t="n">
        <v>36</v>
      </c>
      <c r="AA31" s="80" t="n">
        <v>43</v>
      </c>
      <c r="AB31" s="20" t="n">
        <v>0</v>
      </c>
      <c r="AC31" s="21" t="n">
        <v>0</v>
      </c>
      <c r="AD31" s="22" t="n">
        <v>0</v>
      </c>
      <c r="AE31" s="23" t="n">
        <v>2</v>
      </c>
      <c r="AF31" s="21" t="n">
        <v>0</v>
      </c>
      <c r="AG31" s="24" t="n">
        <v>2</v>
      </c>
      <c r="AH31" s="80" t="n">
        <v>616</v>
      </c>
    </row>
    <row r="32" customFormat="false" ht="12.75" hidden="false" customHeight="false" outlineLevel="0" collapsed="false">
      <c r="A32" s="46" t="s">
        <v>34</v>
      </c>
      <c r="B32" s="23" t="n">
        <v>0</v>
      </c>
      <c r="C32" s="21" t="n">
        <v>0</v>
      </c>
      <c r="D32" s="24" t="n">
        <v>0</v>
      </c>
      <c r="E32" s="20" t="n">
        <v>38.9999999999999</v>
      </c>
      <c r="F32" s="21" t="n">
        <v>53</v>
      </c>
      <c r="G32" s="22" t="n">
        <v>91.9999999999999</v>
      </c>
      <c r="H32" s="23" t="n">
        <v>138</v>
      </c>
      <c r="I32" s="21" t="n">
        <v>145</v>
      </c>
      <c r="J32" s="24" t="n">
        <v>283</v>
      </c>
      <c r="K32" s="20" t="n">
        <v>32</v>
      </c>
      <c r="L32" s="21" t="n">
        <v>9</v>
      </c>
      <c r="M32" s="22" t="n">
        <v>41</v>
      </c>
      <c r="N32" s="182" t="n">
        <v>416</v>
      </c>
      <c r="O32" s="20" t="n">
        <v>0</v>
      </c>
      <c r="P32" s="21" t="n">
        <v>0</v>
      </c>
      <c r="Q32" s="22" t="n">
        <v>0</v>
      </c>
      <c r="R32" s="23" t="n">
        <v>4</v>
      </c>
      <c r="S32" s="21" t="n">
        <v>0</v>
      </c>
      <c r="T32" s="24" t="n">
        <v>4</v>
      </c>
      <c r="U32" s="20" t="n">
        <v>1</v>
      </c>
      <c r="V32" s="21" t="n">
        <v>2</v>
      </c>
      <c r="W32" s="22" t="n">
        <v>3</v>
      </c>
      <c r="X32" s="23" t="n">
        <v>72</v>
      </c>
      <c r="Y32" s="21" t="n">
        <v>31</v>
      </c>
      <c r="Z32" s="24" t="n">
        <v>103</v>
      </c>
      <c r="AA32" s="80" t="n">
        <v>110</v>
      </c>
      <c r="AB32" s="20" t="n">
        <v>1</v>
      </c>
      <c r="AC32" s="21" t="n">
        <v>0</v>
      </c>
      <c r="AD32" s="22" t="n">
        <v>1</v>
      </c>
      <c r="AE32" s="23" t="n">
        <v>0</v>
      </c>
      <c r="AF32" s="21" t="n">
        <v>1</v>
      </c>
      <c r="AG32" s="24" t="n">
        <v>1</v>
      </c>
      <c r="AH32" s="80" t="n">
        <v>528</v>
      </c>
    </row>
    <row r="33" customFormat="false" ht="12.75" hidden="false" customHeight="false" outlineLevel="0" collapsed="false">
      <c r="A33" s="46" t="s">
        <v>35</v>
      </c>
      <c r="B33" s="23" t="n">
        <v>20</v>
      </c>
      <c r="C33" s="21" t="n">
        <v>31</v>
      </c>
      <c r="D33" s="24" t="n">
        <v>51</v>
      </c>
      <c r="E33" s="20" t="n">
        <v>616</v>
      </c>
      <c r="F33" s="21" t="n">
        <v>1180</v>
      </c>
      <c r="G33" s="22" t="n">
        <v>1796</v>
      </c>
      <c r="H33" s="23" t="n">
        <v>600</v>
      </c>
      <c r="I33" s="21" t="n">
        <v>1501</v>
      </c>
      <c r="J33" s="24" t="n">
        <v>2101</v>
      </c>
      <c r="K33" s="20" t="n">
        <v>255.000000000001</v>
      </c>
      <c r="L33" s="21" t="n">
        <v>477.000000000001</v>
      </c>
      <c r="M33" s="22" t="n">
        <v>732.000000000001</v>
      </c>
      <c r="N33" s="182" t="n">
        <v>4680</v>
      </c>
      <c r="O33" s="20" t="n">
        <v>3</v>
      </c>
      <c r="P33" s="21" t="n">
        <v>5</v>
      </c>
      <c r="Q33" s="22" t="n">
        <v>8</v>
      </c>
      <c r="R33" s="23" t="n">
        <v>69.9999999999999</v>
      </c>
      <c r="S33" s="21" t="n">
        <v>89.0000000000001</v>
      </c>
      <c r="T33" s="24" t="n">
        <v>159</v>
      </c>
      <c r="U33" s="20" t="n">
        <v>29.0000000000001</v>
      </c>
      <c r="V33" s="21" t="n">
        <v>38.0000000000001</v>
      </c>
      <c r="W33" s="22" t="n">
        <v>67.0000000000001</v>
      </c>
      <c r="X33" s="23" t="n">
        <v>93</v>
      </c>
      <c r="Y33" s="21" t="n">
        <v>205.000000000001</v>
      </c>
      <c r="Z33" s="24" t="n">
        <v>298.000000000001</v>
      </c>
      <c r="AA33" s="80" t="n">
        <v>532.000000000001</v>
      </c>
      <c r="AB33" s="20" t="n">
        <v>4.00000000000001</v>
      </c>
      <c r="AC33" s="21" t="n">
        <v>9.00000000000004</v>
      </c>
      <c r="AD33" s="22" t="n">
        <v>13</v>
      </c>
      <c r="AE33" s="23" t="n">
        <v>0</v>
      </c>
      <c r="AF33" s="21" t="n">
        <v>3.00000000000001</v>
      </c>
      <c r="AG33" s="24" t="n">
        <v>3.00000000000001</v>
      </c>
      <c r="AH33" s="80" t="n">
        <v>5228</v>
      </c>
    </row>
    <row r="34" customFormat="false" ht="12.75" hidden="false" customHeight="false" outlineLevel="0" collapsed="false">
      <c r="A34" s="46" t="s">
        <v>36</v>
      </c>
      <c r="B34" s="23" t="n">
        <v>6</v>
      </c>
      <c r="C34" s="21" t="n">
        <v>16</v>
      </c>
      <c r="D34" s="24" t="n">
        <v>22</v>
      </c>
      <c r="E34" s="20" t="n">
        <v>179</v>
      </c>
      <c r="F34" s="21" t="n">
        <v>324</v>
      </c>
      <c r="G34" s="22" t="n">
        <v>503</v>
      </c>
      <c r="H34" s="23" t="n">
        <v>243</v>
      </c>
      <c r="I34" s="21" t="n">
        <v>446</v>
      </c>
      <c r="J34" s="24" t="n">
        <v>689</v>
      </c>
      <c r="K34" s="20" t="n">
        <v>63</v>
      </c>
      <c r="L34" s="21" t="n">
        <v>143</v>
      </c>
      <c r="M34" s="22" t="n">
        <v>206</v>
      </c>
      <c r="N34" s="182" t="n">
        <v>1420</v>
      </c>
      <c r="O34" s="20" t="n">
        <v>0</v>
      </c>
      <c r="P34" s="21" t="n">
        <v>0</v>
      </c>
      <c r="Q34" s="22" t="n">
        <v>0</v>
      </c>
      <c r="R34" s="23" t="n">
        <v>4</v>
      </c>
      <c r="S34" s="21" t="n">
        <v>0</v>
      </c>
      <c r="T34" s="24" t="n">
        <v>4</v>
      </c>
      <c r="U34" s="20" t="n">
        <v>9</v>
      </c>
      <c r="V34" s="21" t="n">
        <v>7</v>
      </c>
      <c r="W34" s="22" t="n">
        <v>16</v>
      </c>
      <c r="X34" s="23" t="n">
        <v>28</v>
      </c>
      <c r="Y34" s="21" t="n">
        <v>29</v>
      </c>
      <c r="Z34" s="24" t="n">
        <v>57</v>
      </c>
      <c r="AA34" s="80" t="n">
        <v>77</v>
      </c>
      <c r="AB34" s="20" t="n">
        <v>2</v>
      </c>
      <c r="AC34" s="21" t="n">
        <v>5</v>
      </c>
      <c r="AD34" s="22" t="n">
        <v>7</v>
      </c>
      <c r="AE34" s="23" t="n">
        <v>3.00000000000001</v>
      </c>
      <c r="AF34" s="21" t="n">
        <v>1</v>
      </c>
      <c r="AG34" s="24" t="n">
        <v>4.00000000000001</v>
      </c>
      <c r="AH34" s="80" t="n">
        <v>1508</v>
      </c>
    </row>
    <row r="35" customFormat="false" ht="12.75" hidden="false" customHeight="false" outlineLevel="0" collapsed="false">
      <c r="A35" s="46" t="s">
        <v>37</v>
      </c>
      <c r="B35" s="23" t="n">
        <v>0</v>
      </c>
      <c r="C35" s="21" t="n">
        <v>0</v>
      </c>
      <c r="D35" s="24" t="n">
        <v>0</v>
      </c>
      <c r="E35" s="20" t="n">
        <v>42.9999999999999</v>
      </c>
      <c r="F35" s="21" t="n">
        <v>54</v>
      </c>
      <c r="G35" s="22" t="n">
        <v>96.9999999999999</v>
      </c>
      <c r="H35" s="23" t="n">
        <v>161</v>
      </c>
      <c r="I35" s="21" t="n">
        <v>216</v>
      </c>
      <c r="J35" s="24" t="n">
        <v>377</v>
      </c>
      <c r="K35" s="20" t="n">
        <v>11</v>
      </c>
      <c r="L35" s="21" t="n">
        <v>10</v>
      </c>
      <c r="M35" s="22" t="n">
        <v>21</v>
      </c>
      <c r="N35" s="182" t="n">
        <v>495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0</v>
      </c>
      <c r="T35" s="24" t="n">
        <v>1</v>
      </c>
      <c r="U35" s="20" t="n">
        <v>5.00000000000001</v>
      </c>
      <c r="V35" s="21" t="n">
        <v>2</v>
      </c>
      <c r="W35" s="22" t="n">
        <v>7.00000000000001</v>
      </c>
      <c r="X35" s="23" t="n">
        <v>15</v>
      </c>
      <c r="Y35" s="21" t="n">
        <v>16</v>
      </c>
      <c r="Z35" s="24" t="n">
        <v>31</v>
      </c>
      <c r="AA35" s="80" t="n">
        <v>39</v>
      </c>
      <c r="AB35" s="20" t="n">
        <v>0</v>
      </c>
      <c r="AC35" s="21" t="n">
        <v>0</v>
      </c>
      <c r="AD35" s="22" t="n">
        <v>0</v>
      </c>
      <c r="AE35" s="23" t="n">
        <v>0</v>
      </c>
      <c r="AF35" s="21" t="n">
        <v>0</v>
      </c>
      <c r="AG35" s="24" t="n">
        <v>0</v>
      </c>
      <c r="AH35" s="80" t="n">
        <v>534</v>
      </c>
    </row>
    <row r="36" customFormat="false" ht="12.75" hidden="false" customHeight="false" outlineLevel="0" collapsed="false">
      <c r="A36" s="46" t="s">
        <v>38</v>
      </c>
      <c r="B36" s="23" t="n">
        <v>0</v>
      </c>
      <c r="C36" s="21" t="n">
        <v>0</v>
      </c>
      <c r="D36" s="24" t="n">
        <v>0</v>
      </c>
      <c r="E36" s="20" t="n">
        <v>2</v>
      </c>
      <c r="F36" s="21" t="n">
        <v>9</v>
      </c>
      <c r="G36" s="22" t="n">
        <v>11</v>
      </c>
      <c r="H36" s="23" t="n">
        <v>8</v>
      </c>
      <c r="I36" s="21" t="n">
        <v>6</v>
      </c>
      <c r="J36" s="24" t="n">
        <v>14</v>
      </c>
      <c r="K36" s="20" t="n">
        <v>2</v>
      </c>
      <c r="L36" s="21" t="n">
        <v>1</v>
      </c>
      <c r="M36" s="22" t="n">
        <v>3</v>
      </c>
      <c r="N36" s="182" t="n">
        <v>28</v>
      </c>
      <c r="O36" s="20" t="n">
        <v>0</v>
      </c>
      <c r="P36" s="21" t="n">
        <v>0</v>
      </c>
      <c r="Q36" s="22" t="n">
        <v>0</v>
      </c>
      <c r="R36" s="23" t="n">
        <v>0</v>
      </c>
      <c r="S36" s="21" t="n">
        <v>0</v>
      </c>
      <c r="T36" s="24" t="n">
        <v>0</v>
      </c>
      <c r="U36" s="20" t="n">
        <v>0</v>
      </c>
      <c r="V36" s="21" t="n">
        <v>0</v>
      </c>
      <c r="W36" s="22" t="n">
        <v>0</v>
      </c>
      <c r="X36" s="23" t="n">
        <v>0</v>
      </c>
      <c r="Y36" s="21" t="n">
        <v>1</v>
      </c>
      <c r="Z36" s="24" t="n">
        <v>1</v>
      </c>
      <c r="AA36" s="80" t="n">
        <v>1</v>
      </c>
      <c r="AB36" s="20" t="n">
        <v>0</v>
      </c>
      <c r="AC36" s="21" t="n">
        <v>0</v>
      </c>
      <c r="AD36" s="22" t="n">
        <v>0</v>
      </c>
      <c r="AE36" s="23" t="n">
        <v>0</v>
      </c>
      <c r="AF36" s="21" t="n">
        <v>0</v>
      </c>
      <c r="AG36" s="24" t="n">
        <v>0</v>
      </c>
      <c r="AH36" s="80" t="n">
        <v>29</v>
      </c>
    </row>
    <row r="37" customFormat="false" ht="12.75" hidden="false" customHeight="false" outlineLevel="0" collapsed="false">
      <c r="A37" s="46" t="s">
        <v>39</v>
      </c>
      <c r="B37" s="23" t="n">
        <v>0</v>
      </c>
      <c r="C37" s="21" t="n">
        <v>0</v>
      </c>
      <c r="D37" s="24" t="n">
        <v>0</v>
      </c>
      <c r="E37" s="20" t="n">
        <v>31</v>
      </c>
      <c r="F37" s="21" t="n">
        <v>45</v>
      </c>
      <c r="G37" s="22" t="n">
        <v>76</v>
      </c>
      <c r="H37" s="23" t="n">
        <v>99</v>
      </c>
      <c r="I37" s="21" t="n">
        <v>124</v>
      </c>
      <c r="J37" s="24" t="n">
        <v>223</v>
      </c>
      <c r="K37" s="20" t="n">
        <v>103</v>
      </c>
      <c r="L37" s="21" t="n">
        <v>78</v>
      </c>
      <c r="M37" s="22" t="n">
        <v>181</v>
      </c>
      <c r="N37" s="182" t="n">
        <v>480</v>
      </c>
      <c r="O37" s="20" t="n">
        <v>1</v>
      </c>
      <c r="P37" s="21" t="n">
        <v>1</v>
      </c>
      <c r="Q37" s="22" t="n">
        <v>2</v>
      </c>
      <c r="R37" s="23" t="n">
        <v>1</v>
      </c>
      <c r="S37" s="21" t="n">
        <v>3.00000000000001</v>
      </c>
      <c r="T37" s="24" t="n">
        <v>4.00000000000001</v>
      </c>
      <c r="U37" s="20" t="n">
        <v>4.00000000000001</v>
      </c>
      <c r="V37" s="21" t="n">
        <v>3</v>
      </c>
      <c r="W37" s="22" t="n">
        <v>7.00000000000001</v>
      </c>
      <c r="X37" s="23" t="n">
        <v>82</v>
      </c>
      <c r="Y37" s="21" t="n">
        <v>100</v>
      </c>
      <c r="Z37" s="24" t="n">
        <v>182</v>
      </c>
      <c r="AA37" s="80" t="n">
        <v>195</v>
      </c>
      <c r="AB37" s="20" t="n">
        <v>0</v>
      </c>
      <c r="AC37" s="21" t="n">
        <v>0</v>
      </c>
      <c r="AD37" s="22" t="n">
        <v>0</v>
      </c>
      <c r="AE37" s="23" t="n">
        <v>2</v>
      </c>
      <c r="AF37" s="21" t="n">
        <v>1</v>
      </c>
      <c r="AG37" s="24" t="n">
        <v>3</v>
      </c>
      <c r="AH37" s="80" t="n">
        <v>678</v>
      </c>
    </row>
    <row r="38" customFormat="false" ht="12.75" hidden="false" customHeight="false" outlineLevel="0" collapsed="false">
      <c r="A38" s="47" t="s">
        <v>40</v>
      </c>
      <c r="B38" s="63" t="n">
        <v>0</v>
      </c>
      <c r="C38" s="64" t="n">
        <v>0</v>
      </c>
      <c r="D38" s="65" t="n">
        <v>0</v>
      </c>
      <c r="E38" s="66" t="n">
        <v>11</v>
      </c>
      <c r="F38" s="64" t="n">
        <v>5.00000000000001</v>
      </c>
      <c r="G38" s="67" t="n">
        <v>16</v>
      </c>
      <c r="H38" s="63" t="n">
        <v>170</v>
      </c>
      <c r="I38" s="64" t="n">
        <v>136</v>
      </c>
      <c r="J38" s="65" t="n">
        <v>306</v>
      </c>
      <c r="K38" s="66" t="n">
        <v>41</v>
      </c>
      <c r="L38" s="64" t="n">
        <v>19</v>
      </c>
      <c r="M38" s="67" t="n">
        <v>60</v>
      </c>
      <c r="N38" s="183" t="n">
        <v>382</v>
      </c>
      <c r="O38" s="66" t="n">
        <v>0</v>
      </c>
      <c r="P38" s="64" t="n">
        <v>0</v>
      </c>
      <c r="Q38" s="67" t="n">
        <v>0</v>
      </c>
      <c r="R38" s="63" t="n">
        <v>2</v>
      </c>
      <c r="S38" s="64" t="n">
        <v>0</v>
      </c>
      <c r="T38" s="65" t="n">
        <v>2</v>
      </c>
      <c r="U38" s="66" t="n">
        <v>0</v>
      </c>
      <c r="V38" s="64" t="n">
        <v>3</v>
      </c>
      <c r="W38" s="67" t="n">
        <v>3</v>
      </c>
      <c r="X38" s="63" t="n">
        <v>79</v>
      </c>
      <c r="Y38" s="64" t="n">
        <v>68.0000000000001</v>
      </c>
      <c r="Z38" s="65" t="n">
        <v>147</v>
      </c>
      <c r="AA38" s="137" t="n">
        <v>152</v>
      </c>
      <c r="AB38" s="66" t="n">
        <v>0</v>
      </c>
      <c r="AC38" s="64" t="n">
        <v>0</v>
      </c>
      <c r="AD38" s="67" t="n">
        <v>0</v>
      </c>
      <c r="AE38" s="63" t="n">
        <v>0</v>
      </c>
      <c r="AF38" s="64" t="n">
        <v>0</v>
      </c>
      <c r="AG38" s="65" t="n">
        <v>0</v>
      </c>
      <c r="AH38" s="137" t="n">
        <v>534</v>
      </c>
    </row>
    <row r="39" customFormat="false" ht="12.75" hidden="false" customHeight="false" outlineLevel="0" collapsed="false">
      <c r="A39" s="48" t="s">
        <v>41</v>
      </c>
      <c r="B39" s="68" t="n">
        <v>71.0000000000003</v>
      </c>
      <c r="C39" s="69" t="n">
        <v>92.9999999999999</v>
      </c>
      <c r="D39" s="70" t="n">
        <v>164</v>
      </c>
      <c r="E39" s="71" t="n">
        <v>3019</v>
      </c>
      <c r="F39" s="69" t="n">
        <v>5095.00000000005</v>
      </c>
      <c r="G39" s="72" t="n">
        <v>8114.00000000005</v>
      </c>
      <c r="H39" s="68" t="n">
        <v>6866.00000000004</v>
      </c>
      <c r="I39" s="69" t="n">
        <v>11358.0000000001</v>
      </c>
      <c r="J39" s="70" t="n">
        <v>18224.0000000002</v>
      </c>
      <c r="K39" s="71" t="n">
        <v>2103.00000000001</v>
      </c>
      <c r="L39" s="69" t="n">
        <v>3180.99999999999</v>
      </c>
      <c r="M39" s="72" t="n">
        <v>5284</v>
      </c>
      <c r="N39" s="184" t="n">
        <v>31786.0000000002</v>
      </c>
      <c r="O39" s="71" t="n">
        <v>12.0000000000001</v>
      </c>
      <c r="P39" s="69" t="n">
        <v>20.0000000000001</v>
      </c>
      <c r="Q39" s="72" t="n">
        <v>32.0000000000002</v>
      </c>
      <c r="R39" s="68" t="n">
        <v>151.999999999999</v>
      </c>
      <c r="S39" s="69" t="n">
        <v>235.000000000001</v>
      </c>
      <c r="T39" s="70" t="n">
        <v>387</v>
      </c>
      <c r="U39" s="71" t="n">
        <v>94.0000000000006</v>
      </c>
      <c r="V39" s="69" t="n">
        <v>122</v>
      </c>
      <c r="W39" s="72" t="n">
        <v>216.000000000001</v>
      </c>
      <c r="X39" s="68" t="n">
        <v>1082.00000000001</v>
      </c>
      <c r="Y39" s="69" t="n">
        <v>1737.99999999999</v>
      </c>
      <c r="Z39" s="70" t="n">
        <v>2819.99999999999</v>
      </c>
      <c r="AA39" s="140" t="n">
        <v>3455</v>
      </c>
      <c r="AB39" s="71" t="n">
        <v>47.0000000000004</v>
      </c>
      <c r="AC39" s="69" t="n">
        <v>59.0000000000003</v>
      </c>
      <c r="AD39" s="72" t="n">
        <v>106.000000000001</v>
      </c>
      <c r="AE39" s="68" t="n">
        <v>50.0000000000004</v>
      </c>
      <c r="AF39" s="69" t="n">
        <v>39.9999999999999</v>
      </c>
      <c r="AG39" s="70" t="n">
        <v>90.0000000000003</v>
      </c>
      <c r="AH39" s="140" t="n">
        <v>35437.0000000002</v>
      </c>
    </row>
    <row r="40" customFormat="false" ht="12.75" hidden="false" customHeight="false" outlineLevel="0" collapsed="false">
      <c r="A40" s="163"/>
    </row>
    <row r="59" customFormat="false" ht="18" hidden="false" customHeight="false" outlineLevel="0" collapsed="false">
      <c r="A59" s="185" t="n">
        <v>78</v>
      </c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</row>
  </sheetData>
  <mergeCells count="18">
    <mergeCell ref="A7:AH7"/>
    <mergeCell ref="A9:AH9"/>
    <mergeCell ref="A10:AH10"/>
    <mergeCell ref="B14:N14"/>
    <mergeCell ref="O14:AA14"/>
    <mergeCell ref="AB14:AD14"/>
    <mergeCell ref="AE14:AG14"/>
    <mergeCell ref="B15:D15"/>
    <mergeCell ref="E15:G15"/>
    <mergeCell ref="H15:J15"/>
    <mergeCell ref="K15:M15"/>
    <mergeCell ref="O15:Q15"/>
    <mergeCell ref="R15:T15"/>
    <mergeCell ref="U15:W15"/>
    <mergeCell ref="X15:Z15"/>
    <mergeCell ref="AB15:AD15"/>
    <mergeCell ref="AE15:AG15"/>
    <mergeCell ref="A59:AH59"/>
  </mergeCells>
  <printOptions headings="false" gridLines="false" gridLinesSet="true" horizontalCentered="false" verticalCentered="false"/>
  <pageMargins left="0.459722222222222" right="0.747916666666667" top="0.640277777777778" bottom="0.4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" activeCellId="0" sqref="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4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3" customFormat="false" ht="12.75" hidden="false" customHeight="false" outlineLevel="0" collapsed="false">
      <c r="A13" s="4"/>
      <c r="B13" s="48" t="s">
        <v>151</v>
      </c>
      <c r="C13" s="48"/>
      <c r="D13" s="48"/>
      <c r="E13" s="73" t="s">
        <v>152</v>
      </c>
      <c r="F13" s="73"/>
      <c r="G13" s="73"/>
      <c r="H13" s="186" t="s">
        <v>153</v>
      </c>
      <c r="I13" s="186"/>
      <c r="J13" s="186"/>
      <c r="K13" s="187" t="s">
        <v>154</v>
      </c>
      <c r="L13" s="187"/>
      <c r="M13" s="187"/>
      <c r="N13" s="48" t="s">
        <v>155</v>
      </c>
      <c r="O13" s="48"/>
      <c r="P13" s="48"/>
      <c r="Q13" s="155" t="s">
        <v>41</v>
      </c>
      <c r="R13" s="155"/>
      <c r="S13" s="155"/>
    </row>
    <row r="14" customFormat="false" ht="12.75" hidden="false" customHeight="false" outlineLevel="0" collapsed="false">
      <c r="A14" s="31" t="s">
        <v>15</v>
      </c>
      <c r="B14" s="8" t="s">
        <v>144</v>
      </c>
      <c r="C14" s="9" t="s">
        <v>145</v>
      </c>
      <c r="D14" s="10" t="s">
        <v>146</v>
      </c>
      <c r="E14" s="11" t="s">
        <v>144</v>
      </c>
      <c r="F14" s="9" t="s">
        <v>145</v>
      </c>
      <c r="G14" s="12" t="s">
        <v>146</v>
      </c>
      <c r="H14" s="8" t="s">
        <v>144</v>
      </c>
      <c r="I14" s="9" t="s">
        <v>145</v>
      </c>
      <c r="J14" s="10" t="s">
        <v>146</v>
      </c>
      <c r="K14" s="11" t="s">
        <v>144</v>
      </c>
      <c r="L14" s="9" t="s">
        <v>145</v>
      </c>
      <c r="M14" s="12" t="s">
        <v>146</v>
      </c>
      <c r="N14" s="8" t="s">
        <v>144</v>
      </c>
      <c r="O14" s="9" t="s">
        <v>145</v>
      </c>
      <c r="P14" s="10" t="s">
        <v>146</v>
      </c>
      <c r="Q14" s="11" t="s">
        <v>144</v>
      </c>
      <c r="R14" s="9" t="s">
        <v>145</v>
      </c>
      <c r="S14" s="10" t="s">
        <v>146</v>
      </c>
    </row>
    <row r="15" customFormat="false" ht="12.75" hidden="false" customHeight="false" outlineLevel="0" collapsed="false">
      <c r="A15" s="188" t="s">
        <v>19</v>
      </c>
      <c r="B15" s="89" t="n">
        <v>262</v>
      </c>
      <c r="C15" s="90" t="n">
        <v>287</v>
      </c>
      <c r="D15" s="95" t="n">
        <v>549</v>
      </c>
      <c r="E15" s="92" t="n">
        <v>837.000000000001</v>
      </c>
      <c r="F15" s="90" t="n">
        <v>2254</v>
      </c>
      <c r="G15" s="93" t="n">
        <v>3091</v>
      </c>
      <c r="H15" s="89" t="n">
        <v>197</v>
      </c>
      <c r="I15" s="90" t="n">
        <v>310</v>
      </c>
      <c r="J15" s="95" t="n">
        <v>507</v>
      </c>
      <c r="K15" s="92" t="n">
        <v>16</v>
      </c>
      <c r="L15" s="90" t="n">
        <v>113</v>
      </c>
      <c r="M15" s="93" t="n">
        <v>129</v>
      </c>
      <c r="N15" s="89" t="n">
        <v>71.0000000000001</v>
      </c>
      <c r="O15" s="90" t="n">
        <v>129</v>
      </c>
      <c r="P15" s="95" t="n">
        <v>200</v>
      </c>
      <c r="Q15" s="92" t="n">
        <v>1383</v>
      </c>
      <c r="R15" s="90" t="n">
        <v>3093</v>
      </c>
      <c r="S15" s="95" t="n">
        <v>4476</v>
      </c>
    </row>
    <row r="16" customFormat="false" ht="12.75" hidden="false" customHeight="false" outlineLevel="0" collapsed="false">
      <c r="A16" s="19" t="s">
        <v>20</v>
      </c>
      <c r="B16" s="20" t="n">
        <v>154</v>
      </c>
      <c r="C16" s="21" t="n">
        <v>120</v>
      </c>
      <c r="D16" s="22" t="n">
        <v>274</v>
      </c>
      <c r="E16" s="23" t="n">
        <v>453</v>
      </c>
      <c r="F16" s="21" t="n">
        <v>875</v>
      </c>
      <c r="G16" s="24" t="n">
        <v>1328</v>
      </c>
      <c r="H16" s="20" t="n">
        <v>117</v>
      </c>
      <c r="I16" s="21" t="n">
        <v>149</v>
      </c>
      <c r="J16" s="22" t="n">
        <v>266</v>
      </c>
      <c r="K16" s="23" t="n">
        <v>2</v>
      </c>
      <c r="L16" s="21" t="n">
        <v>9</v>
      </c>
      <c r="M16" s="24" t="n">
        <v>11</v>
      </c>
      <c r="N16" s="20" t="n">
        <v>34</v>
      </c>
      <c r="O16" s="21" t="n">
        <v>64</v>
      </c>
      <c r="P16" s="22" t="n">
        <v>98</v>
      </c>
      <c r="Q16" s="23" t="n">
        <v>760</v>
      </c>
      <c r="R16" s="21" t="n">
        <v>1217</v>
      </c>
      <c r="S16" s="22" t="n">
        <v>1977</v>
      </c>
    </row>
    <row r="17" customFormat="false" ht="12.75" hidden="false" customHeight="false" outlineLevel="0" collapsed="false">
      <c r="A17" s="19" t="s">
        <v>21</v>
      </c>
      <c r="B17" s="20" t="n">
        <v>104</v>
      </c>
      <c r="C17" s="21" t="n">
        <v>137</v>
      </c>
      <c r="D17" s="22" t="n">
        <v>241</v>
      </c>
      <c r="E17" s="23" t="n">
        <v>233</v>
      </c>
      <c r="F17" s="21" t="n">
        <v>1133</v>
      </c>
      <c r="G17" s="24" t="n">
        <v>1366</v>
      </c>
      <c r="H17" s="20" t="n">
        <v>22</v>
      </c>
      <c r="I17" s="21" t="n">
        <v>52</v>
      </c>
      <c r="J17" s="22" t="n">
        <v>74</v>
      </c>
      <c r="K17" s="23" t="n">
        <v>3</v>
      </c>
      <c r="L17" s="21" t="n">
        <v>13</v>
      </c>
      <c r="M17" s="24" t="n">
        <v>16</v>
      </c>
      <c r="N17" s="20" t="n">
        <v>40</v>
      </c>
      <c r="O17" s="21" t="n">
        <v>77</v>
      </c>
      <c r="P17" s="22" t="n">
        <v>117</v>
      </c>
      <c r="Q17" s="23" t="n">
        <v>402</v>
      </c>
      <c r="R17" s="21" t="n">
        <v>1412</v>
      </c>
      <c r="S17" s="22" t="n">
        <v>1814</v>
      </c>
    </row>
    <row r="18" customFormat="false" ht="12.75" hidden="false" customHeight="false" outlineLevel="0" collapsed="false">
      <c r="A18" s="19" t="s">
        <v>22</v>
      </c>
      <c r="B18" s="20" t="n">
        <v>94</v>
      </c>
      <c r="C18" s="21" t="n">
        <v>118</v>
      </c>
      <c r="D18" s="22" t="n">
        <v>212</v>
      </c>
      <c r="E18" s="23" t="n">
        <v>277</v>
      </c>
      <c r="F18" s="21" t="n">
        <v>642</v>
      </c>
      <c r="G18" s="24" t="n">
        <v>919</v>
      </c>
      <c r="H18" s="20" t="n">
        <v>46</v>
      </c>
      <c r="I18" s="21" t="n">
        <v>49</v>
      </c>
      <c r="J18" s="22" t="n">
        <v>95</v>
      </c>
      <c r="K18" s="23" t="n">
        <v>6</v>
      </c>
      <c r="L18" s="21" t="n">
        <v>7</v>
      </c>
      <c r="M18" s="24" t="n">
        <v>13</v>
      </c>
      <c r="N18" s="20" t="n">
        <v>60</v>
      </c>
      <c r="O18" s="21" t="n">
        <v>45</v>
      </c>
      <c r="P18" s="22" t="n">
        <v>105</v>
      </c>
      <c r="Q18" s="23" t="n">
        <v>483</v>
      </c>
      <c r="R18" s="21" t="n">
        <v>861</v>
      </c>
      <c r="S18" s="22" t="n">
        <v>1344</v>
      </c>
    </row>
    <row r="19" customFormat="false" ht="12.75" hidden="false" customHeight="false" outlineLevel="0" collapsed="false">
      <c r="A19" s="19" t="s">
        <v>23</v>
      </c>
      <c r="B19" s="20" t="n">
        <v>245</v>
      </c>
      <c r="C19" s="21" t="n">
        <v>182</v>
      </c>
      <c r="D19" s="22" t="n">
        <v>427</v>
      </c>
      <c r="E19" s="23" t="n">
        <v>706.999999999999</v>
      </c>
      <c r="F19" s="21" t="n">
        <v>1224</v>
      </c>
      <c r="G19" s="24" t="n">
        <v>1931</v>
      </c>
      <c r="H19" s="20" t="n">
        <v>152</v>
      </c>
      <c r="I19" s="21" t="n">
        <v>249</v>
      </c>
      <c r="J19" s="22" t="n">
        <v>401</v>
      </c>
      <c r="K19" s="23" t="n">
        <v>1</v>
      </c>
      <c r="L19" s="21" t="n">
        <v>13</v>
      </c>
      <c r="M19" s="24" t="n">
        <v>14</v>
      </c>
      <c r="N19" s="20" t="n">
        <v>109</v>
      </c>
      <c r="O19" s="21" t="n">
        <v>67.0000000000001</v>
      </c>
      <c r="P19" s="22" t="n">
        <v>176</v>
      </c>
      <c r="Q19" s="23" t="n">
        <v>1214</v>
      </c>
      <c r="R19" s="21" t="n">
        <v>1735</v>
      </c>
      <c r="S19" s="22" t="n">
        <v>2949</v>
      </c>
    </row>
    <row r="20" customFormat="false" ht="12.75" hidden="false" customHeight="false" outlineLevel="0" collapsed="false">
      <c r="A20" s="19" t="s">
        <v>24</v>
      </c>
      <c r="B20" s="20" t="n">
        <v>300</v>
      </c>
      <c r="C20" s="21" t="n">
        <v>302</v>
      </c>
      <c r="D20" s="22" t="n">
        <v>601.999999999999</v>
      </c>
      <c r="E20" s="23" t="n">
        <v>821</v>
      </c>
      <c r="F20" s="21" t="n">
        <v>1740</v>
      </c>
      <c r="G20" s="24" t="n">
        <v>2561</v>
      </c>
      <c r="H20" s="20" t="n">
        <v>241</v>
      </c>
      <c r="I20" s="21" t="n">
        <v>386</v>
      </c>
      <c r="J20" s="22" t="n">
        <v>627.000000000001</v>
      </c>
      <c r="K20" s="23" t="n">
        <v>13</v>
      </c>
      <c r="L20" s="21" t="n">
        <v>49.9999999999999</v>
      </c>
      <c r="M20" s="24" t="n">
        <v>63</v>
      </c>
      <c r="N20" s="20" t="n">
        <v>76.0000000000002</v>
      </c>
      <c r="O20" s="21" t="n">
        <v>121</v>
      </c>
      <c r="P20" s="22" t="n">
        <v>197</v>
      </c>
      <c r="Q20" s="23" t="n">
        <v>1451</v>
      </c>
      <c r="R20" s="21" t="n">
        <v>2598.99999999999</v>
      </c>
      <c r="S20" s="22" t="n">
        <v>4050</v>
      </c>
    </row>
    <row r="21" customFormat="false" ht="12.75" hidden="false" customHeight="false" outlineLevel="0" collapsed="false">
      <c r="A21" s="19" t="s">
        <v>25</v>
      </c>
      <c r="B21" s="20" t="n">
        <v>200</v>
      </c>
      <c r="C21" s="21" t="n">
        <v>216</v>
      </c>
      <c r="D21" s="22" t="n">
        <v>416</v>
      </c>
      <c r="E21" s="23" t="n">
        <v>717</v>
      </c>
      <c r="F21" s="21" t="n">
        <v>2051</v>
      </c>
      <c r="G21" s="24" t="n">
        <v>2768</v>
      </c>
      <c r="H21" s="20" t="n">
        <v>213</v>
      </c>
      <c r="I21" s="21" t="n">
        <v>315</v>
      </c>
      <c r="J21" s="22" t="n">
        <v>528</v>
      </c>
      <c r="K21" s="23" t="n">
        <v>23</v>
      </c>
      <c r="L21" s="21" t="n">
        <v>71.0000000000002</v>
      </c>
      <c r="M21" s="24" t="n">
        <v>94.0000000000001</v>
      </c>
      <c r="N21" s="20" t="n">
        <v>134</v>
      </c>
      <c r="O21" s="21" t="n">
        <v>119</v>
      </c>
      <c r="P21" s="22" t="n">
        <v>253</v>
      </c>
      <c r="Q21" s="23" t="n">
        <v>1287</v>
      </c>
      <c r="R21" s="21" t="n">
        <v>2772</v>
      </c>
      <c r="S21" s="22" t="n">
        <v>4059</v>
      </c>
    </row>
    <row r="22" customFormat="false" ht="12.75" hidden="false" customHeight="false" outlineLevel="0" collapsed="false">
      <c r="A22" s="19" t="s">
        <v>26</v>
      </c>
      <c r="B22" s="20" t="n">
        <v>218</v>
      </c>
      <c r="C22" s="21" t="n">
        <v>291</v>
      </c>
      <c r="D22" s="22" t="n">
        <v>509</v>
      </c>
      <c r="E22" s="23" t="n">
        <v>687</v>
      </c>
      <c r="F22" s="21" t="n">
        <v>2622</v>
      </c>
      <c r="G22" s="24" t="n">
        <v>3309</v>
      </c>
      <c r="H22" s="20" t="n">
        <v>59</v>
      </c>
      <c r="I22" s="21" t="n">
        <v>202</v>
      </c>
      <c r="J22" s="22" t="n">
        <v>261</v>
      </c>
      <c r="K22" s="23" t="n">
        <v>9.00000000000001</v>
      </c>
      <c r="L22" s="21" t="n">
        <v>35</v>
      </c>
      <c r="M22" s="24" t="n">
        <v>44</v>
      </c>
      <c r="N22" s="20" t="n">
        <v>60</v>
      </c>
      <c r="O22" s="21" t="n">
        <v>205</v>
      </c>
      <c r="P22" s="22" t="n">
        <v>265</v>
      </c>
      <c r="Q22" s="23" t="n">
        <v>1033</v>
      </c>
      <c r="R22" s="21" t="n">
        <v>3355</v>
      </c>
      <c r="S22" s="22" t="n">
        <v>4387.99999999998</v>
      </c>
    </row>
    <row r="23" customFormat="false" ht="12.75" hidden="false" customHeight="false" outlineLevel="0" collapsed="false">
      <c r="A23" s="19" t="s">
        <v>27</v>
      </c>
      <c r="B23" s="20" t="n">
        <v>902.000000000002</v>
      </c>
      <c r="C23" s="21" t="n">
        <v>1497</v>
      </c>
      <c r="D23" s="22" t="n">
        <v>2399</v>
      </c>
      <c r="E23" s="23" t="n">
        <v>3112</v>
      </c>
      <c r="F23" s="21" t="n">
        <v>10698</v>
      </c>
      <c r="G23" s="24" t="n">
        <v>13810</v>
      </c>
      <c r="H23" s="20" t="n">
        <v>850.000000000002</v>
      </c>
      <c r="I23" s="21" t="n">
        <v>1530</v>
      </c>
      <c r="J23" s="22" t="n">
        <v>2380</v>
      </c>
      <c r="K23" s="23" t="n">
        <v>162</v>
      </c>
      <c r="L23" s="21" t="n">
        <v>635</v>
      </c>
      <c r="M23" s="24" t="n">
        <v>796.999999999999</v>
      </c>
      <c r="N23" s="20" t="n">
        <v>732</v>
      </c>
      <c r="O23" s="21" t="n">
        <v>491</v>
      </c>
      <c r="P23" s="22" t="n">
        <v>1223</v>
      </c>
      <c r="Q23" s="23" t="n">
        <v>5758</v>
      </c>
      <c r="R23" s="21" t="n">
        <v>14851</v>
      </c>
      <c r="S23" s="22" t="n">
        <v>20609</v>
      </c>
    </row>
    <row r="24" customFormat="false" ht="12.75" hidden="false" customHeight="false" outlineLevel="0" collapsed="false">
      <c r="A24" s="19" t="s">
        <v>28</v>
      </c>
      <c r="B24" s="20" t="n">
        <v>144</v>
      </c>
      <c r="C24" s="21" t="n">
        <v>134</v>
      </c>
      <c r="D24" s="22" t="n">
        <v>278</v>
      </c>
      <c r="E24" s="23" t="n">
        <v>588</v>
      </c>
      <c r="F24" s="21" t="n">
        <v>1248</v>
      </c>
      <c r="G24" s="24" t="n">
        <v>1836</v>
      </c>
      <c r="H24" s="20" t="n">
        <v>174</v>
      </c>
      <c r="I24" s="21" t="n">
        <v>194</v>
      </c>
      <c r="J24" s="22" t="n">
        <v>368</v>
      </c>
      <c r="K24" s="23" t="n">
        <v>7</v>
      </c>
      <c r="L24" s="21" t="n">
        <v>30</v>
      </c>
      <c r="M24" s="24" t="n">
        <v>37</v>
      </c>
      <c r="N24" s="20" t="n">
        <v>100</v>
      </c>
      <c r="O24" s="21" t="n">
        <v>86</v>
      </c>
      <c r="P24" s="22" t="n">
        <v>186</v>
      </c>
      <c r="Q24" s="23" t="n">
        <v>1013</v>
      </c>
      <c r="R24" s="21" t="n">
        <v>1692</v>
      </c>
      <c r="S24" s="22" t="n">
        <v>2705</v>
      </c>
    </row>
    <row r="25" customFormat="false" ht="12.75" hidden="false" customHeight="false" outlineLevel="0" collapsed="false">
      <c r="A25" s="19" t="s">
        <v>29</v>
      </c>
      <c r="B25" s="20" t="n">
        <v>323.000000000001</v>
      </c>
      <c r="C25" s="21" t="n">
        <v>244</v>
      </c>
      <c r="D25" s="22" t="n">
        <v>567</v>
      </c>
      <c r="E25" s="23" t="n">
        <v>1037</v>
      </c>
      <c r="F25" s="21" t="n">
        <v>2075</v>
      </c>
      <c r="G25" s="24" t="n">
        <v>3112</v>
      </c>
      <c r="H25" s="20" t="n">
        <v>115</v>
      </c>
      <c r="I25" s="21" t="n">
        <v>245</v>
      </c>
      <c r="J25" s="22" t="n">
        <v>360</v>
      </c>
      <c r="K25" s="23" t="n">
        <v>8.99999999999999</v>
      </c>
      <c r="L25" s="21" t="n">
        <v>28</v>
      </c>
      <c r="M25" s="24" t="n">
        <v>37</v>
      </c>
      <c r="N25" s="20" t="n">
        <v>82.0000000000001</v>
      </c>
      <c r="O25" s="21" t="n">
        <v>105</v>
      </c>
      <c r="P25" s="22" t="n">
        <v>187</v>
      </c>
      <c r="Q25" s="23" t="n">
        <v>1566</v>
      </c>
      <c r="R25" s="21" t="n">
        <v>2697</v>
      </c>
      <c r="S25" s="22" t="n">
        <v>4262.99999999998</v>
      </c>
    </row>
    <row r="26" customFormat="false" ht="12.75" hidden="false" customHeight="false" outlineLevel="0" collapsed="false">
      <c r="A26" s="19" t="s">
        <v>30</v>
      </c>
      <c r="B26" s="20" t="n">
        <v>244</v>
      </c>
      <c r="C26" s="21" t="n">
        <v>360</v>
      </c>
      <c r="D26" s="22" t="n">
        <v>604</v>
      </c>
      <c r="E26" s="23" t="n">
        <v>868</v>
      </c>
      <c r="F26" s="21" t="n">
        <v>2620</v>
      </c>
      <c r="G26" s="24" t="n">
        <v>3488</v>
      </c>
      <c r="H26" s="20" t="n">
        <v>105</v>
      </c>
      <c r="I26" s="21" t="n">
        <v>164</v>
      </c>
      <c r="J26" s="22" t="n">
        <v>269</v>
      </c>
      <c r="K26" s="23" t="n">
        <v>1</v>
      </c>
      <c r="L26" s="21" t="n">
        <v>31</v>
      </c>
      <c r="M26" s="24" t="n">
        <v>32</v>
      </c>
      <c r="N26" s="20" t="n">
        <v>111</v>
      </c>
      <c r="O26" s="21" t="n">
        <v>114</v>
      </c>
      <c r="P26" s="22" t="n">
        <v>225</v>
      </c>
      <c r="Q26" s="23" t="n">
        <v>1329</v>
      </c>
      <c r="R26" s="21" t="n">
        <v>3289.00000000001</v>
      </c>
      <c r="S26" s="22" t="n">
        <v>4618</v>
      </c>
    </row>
    <row r="27" customFormat="false" ht="12.75" hidden="false" customHeight="false" outlineLevel="0" collapsed="false">
      <c r="A27" s="19" t="s">
        <v>31</v>
      </c>
      <c r="B27" s="20" t="n">
        <v>998.999999999999</v>
      </c>
      <c r="C27" s="21" t="n">
        <v>1367</v>
      </c>
      <c r="D27" s="22" t="n">
        <v>2366</v>
      </c>
      <c r="E27" s="23" t="n">
        <v>1520</v>
      </c>
      <c r="F27" s="21" t="n">
        <v>4408</v>
      </c>
      <c r="G27" s="24" t="n">
        <v>5928.00000000001</v>
      </c>
      <c r="H27" s="20" t="n">
        <v>171</v>
      </c>
      <c r="I27" s="21" t="n">
        <v>263</v>
      </c>
      <c r="J27" s="22" t="n">
        <v>434.000000000001</v>
      </c>
      <c r="K27" s="23" t="n">
        <v>38</v>
      </c>
      <c r="L27" s="21" t="n">
        <v>120</v>
      </c>
      <c r="M27" s="24" t="n">
        <v>158</v>
      </c>
      <c r="N27" s="20" t="n">
        <v>237</v>
      </c>
      <c r="O27" s="21" t="n">
        <v>173</v>
      </c>
      <c r="P27" s="22" t="n">
        <v>410.000000000001</v>
      </c>
      <c r="Q27" s="23" t="n">
        <v>2965</v>
      </c>
      <c r="R27" s="21" t="n">
        <v>6331.00000000005</v>
      </c>
      <c r="S27" s="22" t="n">
        <v>9296.00000000004</v>
      </c>
    </row>
    <row r="28" customFormat="false" ht="12.75" hidden="false" customHeight="false" outlineLevel="0" collapsed="false">
      <c r="A28" s="19" t="s">
        <v>32</v>
      </c>
      <c r="B28" s="20" t="n">
        <v>142</v>
      </c>
      <c r="C28" s="21" t="n">
        <v>38</v>
      </c>
      <c r="D28" s="22" t="n">
        <v>180</v>
      </c>
      <c r="E28" s="23" t="n">
        <v>699.000000000002</v>
      </c>
      <c r="F28" s="21" t="n">
        <v>477</v>
      </c>
      <c r="G28" s="24" t="n">
        <v>1176</v>
      </c>
      <c r="H28" s="20" t="n">
        <v>16</v>
      </c>
      <c r="I28" s="21" t="n">
        <v>21</v>
      </c>
      <c r="J28" s="22" t="n">
        <v>37</v>
      </c>
      <c r="K28" s="23" t="n">
        <v>2</v>
      </c>
      <c r="L28" s="21" t="n">
        <v>1</v>
      </c>
      <c r="M28" s="24" t="n">
        <v>3</v>
      </c>
      <c r="N28" s="20" t="n">
        <v>16</v>
      </c>
      <c r="O28" s="21" t="n">
        <v>31</v>
      </c>
      <c r="P28" s="22" t="n">
        <v>47</v>
      </c>
      <c r="Q28" s="23" t="n">
        <v>875</v>
      </c>
      <c r="R28" s="21" t="n">
        <v>567.999999999999</v>
      </c>
      <c r="S28" s="22" t="n">
        <v>1443</v>
      </c>
    </row>
    <row r="29" customFormat="false" ht="12.75" hidden="false" customHeight="false" outlineLevel="0" collapsed="false">
      <c r="A29" s="19" t="s">
        <v>33</v>
      </c>
      <c r="B29" s="20" t="n">
        <v>85.9999999999999</v>
      </c>
      <c r="C29" s="21" t="n">
        <v>39</v>
      </c>
      <c r="D29" s="22" t="n">
        <v>125</v>
      </c>
      <c r="E29" s="23" t="n">
        <v>325</v>
      </c>
      <c r="F29" s="21" t="n">
        <v>377</v>
      </c>
      <c r="G29" s="24" t="n">
        <v>702</v>
      </c>
      <c r="H29" s="20" t="n">
        <v>17</v>
      </c>
      <c r="I29" s="21" t="n">
        <v>19</v>
      </c>
      <c r="J29" s="22" t="n">
        <v>36</v>
      </c>
      <c r="K29" s="23" t="n">
        <v>0</v>
      </c>
      <c r="L29" s="21" t="n">
        <v>3</v>
      </c>
      <c r="M29" s="24" t="n">
        <v>3</v>
      </c>
      <c r="N29" s="20" t="n">
        <v>28</v>
      </c>
      <c r="O29" s="21" t="n">
        <v>15</v>
      </c>
      <c r="P29" s="22" t="n">
        <v>43</v>
      </c>
      <c r="Q29" s="23" t="n">
        <v>456</v>
      </c>
      <c r="R29" s="21" t="n">
        <v>453</v>
      </c>
      <c r="S29" s="22" t="n">
        <v>909.000000000001</v>
      </c>
    </row>
    <row r="30" customFormat="false" ht="12.75" hidden="false" customHeight="false" outlineLevel="0" collapsed="false">
      <c r="A30" s="19" t="s">
        <v>34</v>
      </c>
      <c r="B30" s="20" t="n">
        <v>30</v>
      </c>
      <c r="C30" s="21" t="n">
        <v>25.0000000000001</v>
      </c>
      <c r="D30" s="22" t="n">
        <v>55</v>
      </c>
      <c r="E30" s="23" t="n">
        <v>339</v>
      </c>
      <c r="F30" s="21" t="n">
        <v>312</v>
      </c>
      <c r="G30" s="24" t="n">
        <v>651</v>
      </c>
      <c r="H30" s="20" t="n">
        <v>40</v>
      </c>
      <c r="I30" s="21" t="n">
        <v>59</v>
      </c>
      <c r="J30" s="22" t="n">
        <v>99</v>
      </c>
      <c r="K30" s="23" t="n">
        <v>2</v>
      </c>
      <c r="L30" s="21" t="n">
        <v>9</v>
      </c>
      <c r="M30" s="24" t="n">
        <v>11</v>
      </c>
      <c r="N30" s="20" t="n">
        <v>22</v>
      </c>
      <c r="O30" s="21" t="n">
        <v>35</v>
      </c>
      <c r="P30" s="22" t="n">
        <v>57.0000000000001</v>
      </c>
      <c r="Q30" s="23" t="n">
        <v>433</v>
      </c>
      <c r="R30" s="21" t="n">
        <v>439.999999999999</v>
      </c>
      <c r="S30" s="22" t="n">
        <v>873</v>
      </c>
    </row>
    <row r="31" customFormat="false" ht="12.75" hidden="false" customHeight="false" outlineLevel="0" collapsed="false">
      <c r="A31" s="19" t="s">
        <v>35</v>
      </c>
      <c r="B31" s="20" t="n">
        <v>642.999999999999</v>
      </c>
      <c r="C31" s="21" t="n">
        <v>766</v>
      </c>
      <c r="D31" s="22" t="n">
        <v>1409</v>
      </c>
      <c r="E31" s="23" t="n">
        <v>2894</v>
      </c>
      <c r="F31" s="21" t="n">
        <v>8474.00000000002</v>
      </c>
      <c r="G31" s="24" t="n">
        <v>11368</v>
      </c>
      <c r="H31" s="20" t="n">
        <v>1494</v>
      </c>
      <c r="I31" s="21" t="n">
        <v>2002</v>
      </c>
      <c r="J31" s="22" t="n">
        <v>3496.00000000001</v>
      </c>
      <c r="K31" s="23" t="n">
        <v>326</v>
      </c>
      <c r="L31" s="21" t="n">
        <v>1032.99999999999</v>
      </c>
      <c r="M31" s="24" t="n">
        <v>1359</v>
      </c>
      <c r="N31" s="20" t="n">
        <v>616</v>
      </c>
      <c r="O31" s="21" t="n">
        <v>745.000000000001</v>
      </c>
      <c r="P31" s="22" t="n">
        <v>1361</v>
      </c>
      <c r="Q31" s="23" t="n">
        <v>5972.99999999998</v>
      </c>
      <c r="R31" s="21" t="n">
        <v>13020</v>
      </c>
      <c r="S31" s="22" t="n">
        <v>18993</v>
      </c>
    </row>
    <row r="32" customFormat="false" ht="12.75" hidden="false" customHeight="false" outlineLevel="0" collapsed="false">
      <c r="A32" s="19" t="s">
        <v>36</v>
      </c>
      <c r="B32" s="20" t="n">
        <v>193</v>
      </c>
      <c r="C32" s="21" t="n">
        <v>187</v>
      </c>
      <c r="D32" s="22" t="n">
        <v>380</v>
      </c>
      <c r="E32" s="23" t="n">
        <v>603</v>
      </c>
      <c r="F32" s="21" t="n">
        <v>1536</v>
      </c>
      <c r="G32" s="24" t="n">
        <v>2139</v>
      </c>
      <c r="H32" s="20" t="n">
        <v>271</v>
      </c>
      <c r="I32" s="21" t="n">
        <v>315</v>
      </c>
      <c r="J32" s="22" t="n">
        <v>586</v>
      </c>
      <c r="K32" s="23" t="n">
        <v>23</v>
      </c>
      <c r="L32" s="21" t="n">
        <v>61</v>
      </c>
      <c r="M32" s="24" t="n">
        <v>84</v>
      </c>
      <c r="N32" s="20" t="n">
        <v>115</v>
      </c>
      <c r="O32" s="21" t="n">
        <v>84</v>
      </c>
      <c r="P32" s="22" t="n">
        <v>199</v>
      </c>
      <c r="Q32" s="23" t="n">
        <v>1205</v>
      </c>
      <c r="R32" s="21" t="n">
        <v>2183</v>
      </c>
      <c r="S32" s="22" t="n">
        <v>3388</v>
      </c>
    </row>
    <row r="33" customFormat="false" ht="12.75" hidden="false" customHeight="false" outlineLevel="0" collapsed="false">
      <c r="A33" s="19" t="s">
        <v>37</v>
      </c>
      <c r="B33" s="20" t="n">
        <v>73.9999999999999</v>
      </c>
      <c r="C33" s="21" t="n">
        <v>43</v>
      </c>
      <c r="D33" s="22" t="n">
        <v>117</v>
      </c>
      <c r="E33" s="23" t="n">
        <v>270</v>
      </c>
      <c r="F33" s="21" t="n">
        <v>417</v>
      </c>
      <c r="G33" s="24" t="n">
        <v>686.999999999999</v>
      </c>
      <c r="H33" s="20" t="n">
        <v>2</v>
      </c>
      <c r="I33" s="21" t="n">
        <v>8.00000000000001</v>
      </c>
      <c r="J33" s="22" t="n">
        <v>10</v>
      </c>
      <c r="K33" s="23" t="n">
        <v>0</v>
      </c>
      <c r="L33" s="21" t="n">
        <v>2</v>
      </c>
      <c r="M33" s="24" t="n">
        <v>2</v>
      </c>
      <c r="N33" s="20" t="n">
        <v>26</v>
      </c>
      <c r="O33" s="21" t="n">
        <v>23</v>
      </c>
      <c r="P33" s="22" t="n">
        <v>49</v>
      </c>
      <c r="Q33" s="23" t="n">
        <v>372</v>
      </c>
      <c r="R33" s="21" t="n">
        <v>493</v>
      </c>
      <c r="S33" s="22" t="n">
        <v>865</v>
      </c>
    </row>
    <row r="34" customFormat="false" ht="12.75" hidden="false" customHeight="false" outlineLevel="0" collapsed="false">
      <c r="A34" s="19" t="s">
        <v>38</v>
      </c>
      <c r="B34" s="20" t="n">
        <v>10</v>
      </c>
      <c r="C34" s="21" t="n">
        <v>3</v>
      </c>
      <c r="D34" s="22" t="n">
        <v>13</v>
      </c>
      <c r="E34" s="23" t="n">
        <v>39</v>
      </c>
      <c r="F34" s="21" t="n">
        <v>76</v>
      </c>
      <c r="G34" s="24" t="n">
        <v>115</v>
      </c>
      <c r="H34" s="20" t="n">
        <v>21</v>
      </c>
      <c r="I34" s="21" t="n">
        <v>20</v>
      </c>
      <c r="J34" s="22" t="n">
        <v>41</v>
      </c>
      <c r="K34" s="23" t="n">
        <v>2</v>
      </c>
      <c r="L34" s="21" t="n">
        <v>0</v>
      </c>
      <c r="M34" s="24" t="n">
        <v>2</v>
      </c>
      <c r="N34" s="20" t="n">
        <v>5</v>
      </c>
      <c r="O34" s="21" t="n">
        <v>11</v>
      </c>
      <c r="P34" s="22" t="n">
        <v>16</v>
      </c>
      <c r="Q34" s="23" t="n">
        <v>77</v>
      </c>
      <c r="R34" s="21" t="n">
        <v>110</v>
      </c>
      <c r="S34" s="22" t="n">
        <v>187</v>
      </c>
    </row>
    <row r="35" customFormat="false" ht="12.75" hidden="false" customHeight="false" outlineLevel="0" collapsed="false">
      <c r="A35" s="19" t="s">
        <v>39</v>
      </c>
      <c r="B35" s="20" t="n">
        <v>72.0000000000001</v>
      </c>
      <c r="C35" s="21" t="n">
        <v>56</v>
      </c>
      <c r="D35" s="22" t="n">
        <v>128</v>
      </c>
      <c r="E35" s="23" t="n">
        <v>369</v>
      </c>
      <c r="F35" s="21" t="n">
        <v>507</v>
      </c>
      <c r="G35" s="24" t="n">
        <v>876</v>
      </c>
      <c r="H35" s="20" t="n">
        <v>6</v>
      </c>
      <c r="I35" s="21" t="n">
        <v>9</v>
      </c>
      <c r="J35" s="22" t="n">
        <v>15</v>
      </c>
      <c r="K35" s="23" t="n">
        <v>1</v>
      </c>
      <c r="L35" s="21" t="n">
        <v>4</v>
      </c>
      <c r="M35" s="24" t="n">
        <v>5</v>
      </c>
      <c r="N35" s="20" t="n">
        <v>7</v>
      </c>
      <c r="O35" s="21" t="n">
        <v>7</v>
      </c>
      <c r="P35" s="22" t="n">
        <v>14</v>
      </c>
      <c r="Q35" s="23" t="n">
        <v>454.999999999999</v>
      </c>
      <c r="R35" s="21" t="n">
        <v>583</v>
      </c>
      <c r="S35" s="22" t="n">
        <v>1038</v>
      </c>
    </row>
    <row r="36" customFormat="false" ht="12.75" hidden="false" customHeight="false" outlineLevel="0" collapsed="false">
      <c r="A36" s="189" t="s">
        <v>40</v>
      </c>
      <c r="B36" s="66" t="n">
        <v>62</v>
      </c>
      <c r="C36" s="64" t="n">
        <v>41</v>
      </c>
      <c r="D36" s="67" t="n">
        <v>103</v>
      </c>
      <c r="E36" s="63" t="n">
        <v>291</v>
      </c>
      <c r="F36" s="64" t="n">
        <v>299.000000000001</v>
      </c>
      <c r="G36" s="65" t="n">
        <v>590</v>
      </c>
      <c r="H36" s="66" t="n">
        <v>2</v>
      </c>
      <c r="I36" s="64" t="n">
        <v>0.999999999999999</v>
      </c>
      <c r="J36" s="67" t="n">
        <v>3</v>
      </c>
      <c r="K36" s="63" t="n">
        <v>0.999999999999999</v>
      </c>
      <c r="L36" s="64" t="n">
        <v>2</v>
      </c>
      <c r="M36" s="65" t="n">
        <v>3</v>
      </c>
      <c r="N36" s="66" t="n">
        <v>5</v>
      </c>
      <c r="O36" s="64" t="n">
        <v>0.999999999999999</v>
      </c>
      <c r="P36" s="67" t="n">
        <v>6.00000000000001</v>
      </c>
      <c r="Q36" s="63" t="n">
        <v>361</v>
      </c>
      <c r="R36" s="64" t="n">
        <v>343.999999999999</v>
      </c>
      <c r="S36" s="67" t="n">
        <v>705</v>
      </c>
    </row>
    <row r="37" customFormat="false" ht="12.75" hidden="false" customHeight="false" outlineLevel="0" collapsed="false">
      <c r="A37" s="128" t="s">
        <v>41</v>
      </c>
      <c r="B37" s="71" t="n">
        <v>5500.99999999997</v>
      </c>
      <c r="C37" s="69" t="n">
        <v>6452.99999999999</v>
      </c>
      <c r="D37" s="72" t="n">
        <v>11954</v>
      </c>
      <c r="E37" s="68" t="n">
        <v>17686</v>
      </c>
      <c r="F37" s="69" t="n">
        <v>46065.0000000001</v>
      </c>
      <c r="G37" s="70" t="n">
        <v>63750.9999999998</v>
      </c>
      <c r="H37" s="71" t="n">
        <v>4331.00000000001</v>
      </c>
      <c r="I37" s="69" t="n">
        <v>6561.99999999996</v>
      </c>
      <c r="J37" s="72" t="n">
        <v>10893</v>
      </c>
      <c r="K37" s="68" t="n">
        <v>647.000000000003</v>
      </c>
      <c r="L37" s="69" t="n">
        <v>2270</v>
      </c>
      <c r="M37" s="70" t="n">
        <v>2917.00000000002</v>
      </c>
      <c r="N37" s="71" t="n">
        <v>2686.00000000002</v>
      </c>
      <c r="O37" s="69" t="n">
        <v>2748.00000000001</v>
      </c>
      <c r="P37" s="72" t="n">
        <v>5434.00000000003</v>
      </c>
      <c r="Q37" s="68" t="n">
        <v>30851.0000000001</v>
      </c>
      <c r="R37" s="69" t="n">
        <v>64098</v>
      </c>
      <c r="S37" s="72" t="n">
        <v>94949.0000000005</v>
      </c>
    </row>
    <row r="42" customFormat="false" ht="12.75" hidden="false" customHeight="false" outlineLevel="0" collapsed="false">
      <c r="A42" s="2" t="n">
        <v>79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859722222222222" right="0.747916666666667" top="0.329861111111111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" activeCellId="0" sqref="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1</v>
      </c>
      <c r="C13" s="48"/>
      <c r="D13" s="48"/>
      <c r="E13" s="73" t="s">
        <v>152</v>
      </c>
      <c r="F13" s="73"/>
      <c r="G13" s="73"/>
      <c r="H13" s="186" t="s">
        <v>153</v>
      </c>
      <c r="I13" s="186"/>
      <c r="J13" s="186"/>
      <c r="K13" s="187" t="s">
        <v>154</v>
      </c>
      <c r="L13" s="187"/>
      <c r="M13" s="187"/>
      <c r="N13" s="48" t="s">
        <v>155</v>
      </c>
      <c r="O13" s="48"/>
      <c r="P13" s="48"/>
      <c r="Q13" s="155" t="s">
        <v>41</v>
      </c>
      <c r="R13" s="155"/>
      <c r="S13" s="155"/>
    </row>
    <row r="14" customFormat="false" ht="12.75" hidden="false" customHeight="false" outlineLevel="0" collapsed="false">
      <c r="A14" s="31" t="s">
        <v>15</v>
      </c>
      <c r="B14" s="8" t="s">
        <v>144</v>
      </c>
      <c r="C14" s="9" t="s">
        <v>145</v>
      </c>
      <c r="D14" s="10" t="s">
        <v>146</v>
      </c>
      <c r="E14" s="11" t="s">
        <v>144</v>
      </c>
      <c r="F14" s="9" t="s">
        <v>145</v>
      </c>
      <c r="G14" s="12" t="s">
        <v>146</v>
      </c>
      <c r="H14" s="8" t="s">
        <v>144</v>
      </c>
      <c r="I14" s="9" t="s">
        <v>145</v>
      </c>
      <c r="J14" s="10" t="s">
        <v>146</v>
      </c>
      <c r="K14" s="11" t="s">
        <v>144</v>
      </c>
      <c r="L14" s="9" t="s">
        <v>145</v>
      </c>
      <c r="M14" s="12" t="s">
        <v>146</v>
      </c>
      <c r="N14" s="8" t="s">
        <v>144</v>
      </c>
      <c r="O14" s="9" t="s">
        <v>145</v>
      </c>
      <c r="P14" s="10" t="s">
        <v>146</v>
      </c>
      <c r="Q14" s="11" t="s">
        <v>144</v>
      </c>
      <c r="R14" s="9" t="s">
        <v>145</v>
      </c>
      <c r="S14" s="10" t="s">
        <v>146</v>
      </c>
    </row>
    <row r="15" customFormat="false" ht="12.75" hidden="false" customHeight="false" outlineLevel="0" collapsed="false">
      <c r="A15" s="188" t="s">
        <v>19</v>
      </c>
      <c r="B15" s="89" t="n">
        <v>71</v>
      </c>
      <c r="C15" s="90" t="n">
        <v>99.0000000000001</v>
      </c>
      <c r="D15" s="95" t="n">
        <v>170</v>
      </c>
      <c r="E15" s="92" t="n">
        <v>381</v>
      </c>
      <c r="F15" s="90" t="n">
        <v>1137</v>
      </c>
      <c r="G15" s="93" t="n">
        <v>1518</v>
      </c>
      <c r="H15" s="89" t="n">
        <v>146</v>
      </c>
      <c r="I15" s="90" t="n">
        <v>227</v>
      </c>
      <c r="J15" s="95" t="n">
        <v>373</v>
      </c>
      <c r="K15" s="92" t="n">
        <v>11</v>
      </c>
      <c r="L15" s="90" t="n">
        <v>89</v>
      </c>
      <c r="M15" s="93" t="n">
        <v>100</v>
      </c>
      <c r="N15" s="89" t="n">
        <v>40</v>
      </c>
      <c r="O15" s="90" t="n">
        <v>106</v>
      </c>
      <c r="P15" s="95" t="n">
        <v>146</v>
      </c>
      <c r="Q15" s="92" t="n">
        <v>648.999999999999</v>
      </c>
      <c r="R15" s="90" t="n">
        <v>1658</v>
      </c>
      <c r="S15" s="95" t="n">
        <v>2307</v>
      </c>
    </row>
    <row r="16" customFormat="false" ht="12.75" hidden="false" customHeight="false" outlineLevel="0" collapsed="false">
      <c r="A16" s="19" t="s">
        <v>20</v>
      </c>
      <c r="B16" s="20" t="n">
        <v>18</v>
      </c>
      <c r="C16" s="21" t="n">
        <v>21</v>
      </c>
      <c r="D16" s="22" t="n">
        <v>39</v>
      </c>
      <c r="E16" s="23" t="n">
        <v>81</v>
      </c>
      <c r="F16" s="21" t="n">
        <v>288</v>
      </c>
      <c r="G16" s="24" t="n">
        <v>369</v>
      </c>
      <c r="H16" s="20" t="n">
        <v>75</v>
      </c>
      <c r="I16" s="21" t="n">
        <v>98</v>
      </c>
      <c r="J16" s="22" t="n">
        <v>173</v>
      </c>
      <c r="K16" s="23" t="n">
        <v>2</v>
      </c>
      <c r="L16" s="21" t="n">
        <v>8</v>
      </c>
      <c r="M16" s="24" t="n">
        <v>10</v>
      </c>
      <c r="N16" s="20" t="n">
        <v>18</v>
      </c>
      <c r="O16" s="21" t="n">
        <v>29</v>
      </c>
      <c r="P16" s="22" t="n">
        <v>47</v>
      </c>
      <c r="Q16" s="23" t="n">
        <v>194</v>
      </c>
      <c r="R16" s="21" t="n">
        <v>444</v>
      </c>
      <c r="S16" s="22" t="n">
        <v>638</v>
      </c>
    </row>
    <row r="17" customFormat="false" ht="12.75" hidden="false" customHeight="false" outlineLevel="0" collapsed="false">
      <c r="A17" s="19" t="s">
        <v>21</v>
      </c>
      <c r="B17" s="20" t="n">
        <v>17</v>
      </c>
      <c r="C17" s="21" t="n">
        <v>34</v>
      </c>
      <c r="D17" s="22" t="n">
        <v>51</v>
      </c>
      <c r="E17" s="23" t="n">
        <v>60</v>
      </c>
      <c r="F17" s="21" t="n">
        <v>438</v>
      </c>
      <c r="G17" s="24" t="n">
        <v>498</v>
      </c>
      <c r="H17" s="20" t="n">
        <v>22</v>
      </c>
      <c r="I17" s="21" t="n">
        <v>40</v>
      </c>
      <c r="J17" s="22" t="n">
        <v>62</v>
      </c>
      <c r="K17" s="23" t="n">
        <v>3</v>
      </c>
      <c r="L17" s="21" t="n">
        <v>8</v>
      </c>
      <c r="M17" s="24" t="n">
        <v>11</v>
      </c>
      <c r="N17" s="20" t="n">
        <v>14</v>
      </c>
      <c r="O17" s="21" t="n">
        <v>34</v>
      </c>
      <c r="P17" s="22" t="n">
        <v>48</v>
      </c>
      <c r="Q17" s="23" t="n">
        <v>116</v>
      </c>
      <c r="R17" s="21" t="n">
        <v>554</v>
      </c>
      <c r="S17" s="22" t="n">
        <v>670</v>
      </c>
    </row>
    <row r="18" customFormat="false" ht="12.75" hidden="false" customHeight="false" outlineLevel="0" collapsed="false">
      <c r="A18" s="19" t="s">
        <v>22</v>
      </c>
      <c r="B18" s="20" t="n">
        <v>21</v>
      </c>
      <c r="C18" s="21" t="n">
        <v>21</v>
      </c>
      <c r="D18" s="22" t="n">
        <v>42</v>
      </c>
      <c r="E18" s="23" t="n">
        <v>105</v>
      </c>
      <c r="F18" s="21" t="n">
        <v>323</v>
      </c>
      <c r="G18" s="24" t="n">
        <v>428</v>
      </c>
      <c r="H18" s="20" t="n">
        <v>40</v>
      </c>
      <c r="I18" s="21" t="n">
        <v>32</v>
      </c>
      <c r="J18" s="22" t="n">
        <v>72</v>
      </c>
      <c r="K18" s="23" t="n">
        <v>1</v>
      </c>
      <c r="L18" s="21" t="n">
        <v>6</v>
      </c>
      <c r="M18" s="24" t="n">
        <v>7</v>
      </c>
      <c r="N18" s="20" t="n">
        <v>28</v>
      </c>
      <c r="O18" s="21" t="n">
        <v>20</v>
      </c>
      <c r="P18" s="22" t="n">
        <v>48</v>
      </c>
      <c r="Q18" s="23" t="n">
        <v>195</v>
      </c>
      <c r="R18" s="21" t="n">
        <v>402</v>
      </c>
      <c r="S18" s="22" t="n">
        <v>597</v>
      </c>
    </row>
    <row r="19" customFormat="false" ht="12.75" hidden="false" customHeight="false" outlineLevel="0" collapsed="false">
      <c r="A19" s="19" t="s">
        <v>23</v>
      </c>
      <c r="B19" s="20" t="n">
        <v>28</v>
      </c>
      <c r="C19" s="21" t="n">
        <v>29</v>
      </c>
      <c r="D19" s="22" t="n">
        <v>57</v>
      </c>
      <c r="E19" s="23" t="n">
        <v>186</v>
      </c>
      <c r="F19" s="21" t="n">
        <v>396</v>
      </c>
      <c r="G19" s="24" t="n">
        <v>582</v>
      </c>
      <c r="H19" s="20" t="n">
        <v>108</v>
      </c>
      <c r="I19" s="21" t="n">
        <v>120</v>
      </c>
      <c r="J19" s="22" t="n">
        <v>228</v>
      </c>
      <c r="K19" s="23" t="n">
        <v>1</v>
      </c>
      <c r="L19" s="21" t="n">
        <v>11</v>
      </c>
      <c r="M19" s="24" t="n">
        <v>12</v>
      </c>
      <c r="N19" s="20" t="n">
        <v>41</v>
      </c>
      <c r="O19" s="21" t="n">
        <v>35</v>
      </c>
      <c r="P19" s="22" t="n">
        <v>76</v>
      </c>
      <c r="Q19" s="23" t="n">
        <v>364</v>
      </c>
      <c r="R19" s="21" t="n">
        <v>591</v>
      </c>
      <c r="S19" s="22" t="n">
        <v>954.999999999999</v>
      </c>
    </row>
    <row r="20" customFormat="false" ht="12.75" hidden="false" customHeight="false" outlineLevel="0" collapsed="false">
      <c r="A20" s="19" t="s">
        <v>24</v>
      </c>
      <c r="B20" s="20" t="n">
        <v>49</v>
      </c>
      <c r="C20" s="21" t="n">
        <v>54</v>
      </c>
      <c r="D20" s="22" t="n">
        <v>103</v>
      </c>
      <c r="E20" s="23" t="n">
        <v>184</v>
      </c>
      <c r="F20" s="21" t="n">
        <v>694</v>
      </c>
      <c r="G20" s="24" t="n">
        <v>878</v>
      </c>
      <c r="H20" s="20" t="n">
        <v>172</v>
      </c>
      <c r="I20" s="21" t="n">
        <v>250</v>
      </c>
      <c r="J20" s="22" t="n">
        <v>422</v>
      </c>
      <c r="K20" s="23" t="n">
        <v>6</v>
      </c>
      <c r="L20" s="21" t="n">
        <v>34</v>
      </c>
      <c r="M20" s="24" t="n">
        <v>40</v>
      </c>
      <c r="N20" s="20" t="n">
        <v>32</v>
      </c>
      <c r="O20" s="21" t="n">
        <v>74</v>
      </c>
      <c r="P20" s="22" t="n">
        <v>106</v>
      </c>
      <c r="Q20" s="23" t="n">
        <v>443</v>
      </c>
      <c r="R20" s="21" t="n">
        <v>1106</v>
      </c>
      <c r="S20" s="22" t="n">
        <v>1549</v>
      </c>
    </row>
    <row r="21" customFormat="false" ht="12.75" hidden="false" customHeight="false" outlineLevel="0" collapsed="false">
      <c r="A21" s="19" t="s">
        <v>25</v>
      </c>
      <c r="B21" s="20" t="n">
        <v>102</v>
      </c>
      <c r="C21" s="21" t="n">
        <v>120</v>
      </c>
      <c r="D21" s="22" t="n">
        <v>222</v>
      </c>
      <c r="E21" s="23" t="n">
        <v>480</v>
      </c>
      <c r="F21" s="21" t="n">
        <v>1626</v>
      </c>
      <c r="G21" s="24" t="n">
        <v>2106</v>
      </c>
      <c r="H21" s="20" t="n">
        <v>212</v>
      </c>
      <c r="I21" s="21" t="n">
        <v>303</v>
      </c>
      <c r="J21" s="22" t="n">
        <v>515</v>
      </c>
      <c r="K21" s="23" t="n">
        <v>22</v>
      </c>
      <c r="L21" s="21" t="n">
        <v>70.9999999999999</v>
      </c>
      <c r="M21" s="24" t="n">
        <v>93</v>
      </c>
      <c r="N21" s="20" t="n">
        <v>116</v>
      </c>
      <c r="O21" s="21" t="n">
        <v>101</v>
      </c>
      <c r="P21" s="22" t="n">
        <v>217</v>
      </c>
      <c r="Q21" s="23" t="n">
        <v>932</v>
      </c>
      <c r="R21" s="21" t="n">
        <v>2221</v>
      </c>
      <c r="S21" s="22" t="n">
        <v>3153.00000000001</v>
      </c>
    </row>
    <row r="22" customFormat="false" ht="12.75" hidden="false" customHeight="false" outlineLevel="0" collapsed="false">
      <c r="A22" s="19" t="s">
        <v>26</v>
      </c>
      <c r="B22" s="20" t="n">
        <v>61</v>
      </c>
      <c r="C22" s="21" t="n">
        <v>122</v>
      </c>
      <c r="D22" s="22" t="n">
        <v>183</v>
      </c>
      <c r="E22" s="23" t="n">
        <v>227</v>
      </c>
      <c r="F22" s="21" t="n">
        <v>1403</v>
      </c>
      <c r="G22" s="24" t="n">
        <v>1630</v>
      </c>
      <c r="H22" s="20" t="n">
        <v>49</v>
      </c>
      <c r="I22" s="21" t="n">
        <v>173</v>
      </c>
      <c r="J22" s="22" t="n">
        <v>222</v>
      </c>
      <c r="K22" s="23" t="n">
        <v>9</v>
      </c>
      <c r="L22" s="21" t="n">
        <v>28</v>
      </c>
      <c r="M22" s="24" t="n">
        <v>37</v>
      </c>
      <c r="N22" s="20" t="n">
        <v>37</v>
      </c>
      <c r="O22" s="21" t="n">
        <v>143</v>
      </c>
      <c r="P22" s="22" t="n">
        <v>180</v>
      </c>
      <c r="Q22" s="23" t="n">
        <v>383</v>
      </c>
      <c r="R22" s="21" t="n">
        <v>1869</v>
      </c>
      <c r="S22" s="22" t="n">
        <v>2252</v>
      </c>
    </row>
    <row r="23" customFormat="false" ht="12.75" hidden="false" customHeight="false" outlineLevel="0" collapsed="false">
      <c r="A23" s="19" t="s">
        <v>27</v>
      </c>
      <c r="B23" s="20" t="n">
        <v>699.000000000001</v>
      </c>
      <c r="C23" s="21" t="n">
        <v>1242</v>
      </c>
      <c r="D23" s="22" t="n">
        <v>1941</v>
      </c>
      <c r="E23" s="23" t="n">
        <v>2459</v>
      </c>
      <c r="F23" s="21" t="n">
        <v>9349.99999999998</v>
      </c>
      <c r="G23" s="24" t="n">
        <v>11809</v>
      </c>
      <c r="H23" s="20" t="n">
        <v>758.999999999999</v>
      </c>
      <c r="I23" s="21" t="n">
        <v>1353</v>
      </c>
      <c r="J23" s="22" t="n">
        <v>2112</v>
      </c>
      <c r="K23" s="23" t="n">
        <v>128</v>
      </c>
      <c r="L23" s="21" t="n">
        <v>576</v>
      </c>
      <c r="M23" s="24" t="n">
        <v>704</v>
      </c>
      <c r="N23" s="20" t="n">
        <v>689.999999999999</v>
      </c>
      <c r="O23" s="21" t="n">
        <v>458.999999999999</v>
      </c>
      <c r="P23" s="22" t="n">
        <v>1149</v>
      </c>
      <c r="Q23" s="23" t="n">
        <v>4734.99999999999</v>
      </c>
      <c r="R23" s="21" t="n">
        <v>12980</v>
      </c>
      <c r="S23" s="22" t="n">
        <v>17715</v>
      </c>
    </row>
    <row r="24" customFormat="false" ht="12.75" hidden="false" customHeight="false" outlineLevel="0" collapsed="false">
      <c r="A24" s="19" t="s">
        <v>28</v>
      </c>
      <c r="B24" s="20" t="n">
        <v>43</v>
      </c>
      <c r="C24" s="21" t="n">
        <v>54</v>
      </c>
      <c r="D24" s="22" t="n">
        <v>97</v>
      </c>
      <c r="E24" s="23" t="n">
        <v>242</v>
      </c>
      <c r="F24" s="21" t="n">
        <v>632</v>
      </c>
      <c r="G24" s="24" t="n">
        <v>874</v>
      </c>
      <c r="H24" s="20" t="n">
        <v>138</v>
      </c>
      <c r="I24" s="21" t="n">
        <v>154</v>
      </c>
      <c r="J24" s="22" t="n">
        <v>292</v>
      </c>
      <c r="K24" s="23" t="n">
        <v>7</v>
      </c>
      <c r="L24" s="21" t="n">
        <v>26</v>
      </c>
      <c r="M24" s="24" t="n">
        <v>33</v>
      </c>
      <c r="N24" s="20" t="n">
        <v>48</v>
      </c>
      <c r="O24" s="21" t="n">
        <v>62</v>
      </c>
      <c r="P24" s="22" t="n">
        <v>110</v>
      </c>
      <c r="Q24" s="23" t="n">
        <v>478</v>
      </c>
      <c r="R24" s="21" t="n">
        <v>928.000000000001</v>
      </c>
      <c r="S24" s="22" t="n">
        <v>1406</v>
      </c>
    </row>
    <row r="25" customFormat="false" ht="12.75" hidden="false" customHeight="false" outlineLevel="0" collapsed="false">
      <c r="A25" s="19" t="s">
        <v>29</v>
      </c>
      <c r="B25" s="20" t="n">
        <v>67</v>
      </c>
      <c r="C25" s="21" t="n">
        <v>64</v>
      </c>
      <c r="D25" s="22" t="n">
        <v>131</v>
      </c>
      <c r="E25" s="23" t="n">
        <v>354</v>
      </c>
      <c r="F25" s="21" t="n">
        <v>902</v>
      </c>
      <c r="G25" s="24" t="n">
        <v>1256</v>
      </c>
      <c r="H25" s="20" t="n">
        <v>103</v>
      </c>
      <c r="I25" s="21" t="n">
        <v>198</v>
      </c>
      <c r="J25" s="22" t="n">
        <v>301</v>
      </c>
      <c r="K25" s="23" t="n">
        <v>7</v>
      </c>
      <c r="L25" s="21" t="n">
        <v>26</v>
      </c>
      <c r="M25" s="24" t="n">
        <v>33</v>
      </c>
      <c r="N25" s="20" t="n">
        <v>55</v>
      </c>
      <c r="O25" s="21" t="n">
        <v>68</v>
      </c>
      <c r="P25" s="22" t="n">
        <v>123</v>
      </c>
      <c r="Q25" s="23" t="n">
        <v>586</v>
      </c>
      <c r="R25" s="21" t="n">
        <v>1258</v>
      </c>
      <c r="S25" s="22" t="n">
        <v>1844</v>
      </c>
    </row>
    <row r="26" customFormat="false" ht="12.75" hidden="false" customHeight="false" outlineLevel="0" collapsed="false">
      <c r="A26" s="19" t="s">
        <v>30</v>
      </c>
      <c r="B26" s="20" t="n">
        <v>100</v>
      </c>
      <c r="C26" s="21" t="n">
        <v>186</v>
      </c>
      <c r="D26" s="22" t="n">
        <v>286</v>
      </c>
      <c r="E26" s="23" t="n">
        <v>408</v>
      </c>
      <c r="F26" s="21" t="n">
        <v>1524</v>
      </c>
      <c r="G26" s="24" t="n">
        <v>1932</v>
      </c>
      <c r="H26" s="20" t="n">
        <v>95</v>
      </c>
      <c r="I26" s="21" t="n">
        <v>145</v>
      </c>
      <c r="J26" s="22" t="n">
        <v>240</v>
      </c>
      <c r="K26" s="23" t="n">
        <v>1</v>
      </c>
      <c r="L26" s="21" t="n">
        <v>26</v>
      </c>
      <c r="M26" s="24" t="n">
        <v>27</v>
      </c>
      <c r="N26" s="20" t="n">
        <v>74</v>
      </c>
      <c r="O26" s="21" t="n">
        <v>92</v>
      </c>
      <c r="P26" s="22" t="n">
        <v>166</v>
      </c>
      <c r="Q26" s="23" t="n">
        <v>678.000000000001</v>
      </c>
      <c r="R26" s="21" t="n">
        <v>1973</v>
      </c>
      <c r="S26" s="22" t="n">
        <v>2651</v>
      </c>
    </row>
    <row r="27" customFormat="false" ht="12.75" hidden="false" customHeight="false" outlineLevel="0" collapsed="false">
      <c r="A27" s="19" t="s">
        <v>31</v>
      </c>
      <c r="B27" s="20" t="n">
        <v>188</v>
      </c>
      <c r="C27" s="21" t="n">
        <v>406</v>
      </c>
      <c r="D27" s="22" t="n">
        <v>594</v>
      </c>
      <c r="E27" s="23" t="n">
        <v>735.999999999999</v>
      </c>
      <c r="F27" s="21" t="n">
        <v>2797</v>
      </c>
      <c r="G27" s="24" t="n">
        <v>3533</v>
      </c>
      <c r="H27" s="20" t="n">
        <v>159</v>
      </c>
      <c r="I27" s="21" t="n">
        <v>236</v>
      </c>
      <c r="J27" s="22" t="n">
        <v>395</v>
      </c>
      <c r="K27" s="23" t="n">
        <v>31</v>
      </c>
      <c r="L27" s="21" t="n">
        <v>115</v>
      </c>
      <c r="M27" s="24" t="n">
        <v>146</v>
      </c>
      <c r="N27" s="20" t="n">
        <v>183</v>
      </c>
      <c r="O27" s="21" t="n">
        <v>111</v>
      </c>
      <c r="P27" s="22" t="n">
        <v>294</v>
      </c>
      <c r="Q27" s="23" t="n">
        <v>1297</v>
      </c>
      <c r="R27" s="21" t="n">
        <v>3664.99999999999</v>
      </c>
      <c r="S27" s="22" t="n">
        <v>4962</v>
      </c>
    </row>
    <row r="28" customFormat="false" ht="12.75" hidden="false" customHeight="false" outlineLevel="0" collapsed="false">
      <c r="A28" s="19" t="s">
        <v>32</v>
      </c>
      <c r="B28" s="20" t="n">
        <v>16</v>
      </c>
      <c r="C28" s="21" t="n">
        <v>13</v>
      </c>
      <c r="D28" s="22" t="n">
        <v>29</v>
      </c>
      <c r="E28" s="23" t="n">
        <v>110</v>
      </c>
      <c r="F28" s="21" t="n">
        <v>171</v>
      </c>
      <c r="G28" s="24" t="n">
        <v>281</v>
      </c>
      <c r="H28" s="20" t="n">
        <v>11</v>
      </c>
      <c r="I28" s="21" t="n">
        <v>15</v>
      </c>
      <c r="J28" s="22" t="n">
        <v>26</v>
      </c>
      <c r="K28" s="23" t="n">
        <v>2</v>
      </c>
      <c r="L28" s="21" t="n">
        <v>1</v>
      </c>
      <c r="M28" s="24" t="n">
        <v>3</v>
      </c>
      <c r="N28" s="20" t="n">
        <v>10</v>
      </c>
      <c r="O28" s="21" t="n">
        <v>19</v>
      </c>
      <c r="P28" s="22" t="n">
        <v>29</v>
      </c>
      <c r="Q28" s="23" t="n">
        <v>149</v>
      </c>
      <c r="R28" s="21" t="n">
        <v>219</v>
      </c>
      <c r="S28" s="22" t="n">
        <v>368</v>
      </c>
    </row>
    <row r="29" customFormat="false" ht="12.75" hidden="false" customHeight="false" outlineLevel="0" collapsed="false">
      <c r="A29" s="19" t="s">
        <v>33</v>
      </c>
      <c r="B29" s="20" t="n">
        <v>12</v>
      </c>
      <c r="C29" s="21" t="n">
        <v>10</v>
      </c>
      <c r="D29" s="22" t="n">
        <v>22</v>
      </c>
      <c r="E29" s="23" t="n">
        <v>81</v>
      </c>
      <c r="F29" s="21" t="n">
        <v>124</v>
      </c>
      <c r="G29" s="24" t="n">
        <v>205</v>
      </c>
      <c r="H29" s="20" t="n">
        <v>10</v>
      </c>
      <c r="I29" s="21" t="n">
        <v>10</v>
      </c>
      <c r="J29" s="22" t="n">
        <v>20</v>
      </c>
      <c r="K29" s="23" t="n">
        <v>0</v>
      </c>
      <c r="L29" s="21" t="n">
        <v>3</v>
      </c>
      <c r="M29" s="24" t="n">
        <v>3</v>
      </c>
      <c r="N29" s="20" t="n">
        <v>10</v>
      </c>
      <c r="O29" s="21" t="n">
        <v>6</v>
      </c>
      <c r="P29" s="22" t="n">
        <v>16</v>
      </c>
      <c r="Q29" s="23" t="n">
        <v>113</v>
      </c>
      <c r="R29" s="21" t="n">
        <v>153</v>
      </c>
      <c r="S29" s="22" t="n">
        <v>266</v>
      </c>
    </row>
    <row r="30" customFormat="false" ht="12.75" hidden="false" customHeight="false" outlineLevel="0" collapsed="false">
      <c r="A30" s="19" t="s">
        <v>34</v>
      </c>
      <c r="B30" s="20" t="n">
        <v>8</v>
      </c>
      <c r="C30" s="21" t="n">
        <v>8</v>
      </c>
      <c r="D30" s="22" t="n">
        <v>16</v>
      </c>
      <c r="E30" s="23" t="n">
        <v>84</v>
      </c>
      <c r="F30" s="21" t="n">
        <v>107</v>
      </c>
      <c r="G30" s="24" t="n">
        <v>191</v>
      </c>
      <c r="H30" s="20" t="n">
        <v>30</v>
      </c>
      <c r="I30" s="21" t="n">
        <v>40</v>
      </c>
      <c r="J30" s="22" t="n">
        <v>70</v>
      </c>
      <c r="K30" s="23" t="n">
        <v>2</v>
      </c>
      <c r="L30" s="21" t="n">
        <v>7</v>
      </c>
      <c r="M30" s="24" t="n">
        <v>9</v>
      </c>
      <c r="N30" s="20" t="n">
        <v>11</v>
      </c>
      <c r="O30" s="21" t="n">
        <v>21</v>
      </c>
      <c r="P30" s="22" t="n">
        <v>32</v>
      </c>
      <c r="Q30" s="23" t="n">
        <v>135</v>
      </c>
      <c r="R30" s="21" t="n">
        <v>183</v>
      </c>
      <c r="S30" s="22" t="n">
        <v>318</v>
      </c>
    </row>
    <row r="31" customFormat="false" ht="12.75" hidden="false" customHeight="false" outlineLevel="0" collapsed="false">
      <c r="A31" s="19" t="s">
        <v>35</v>
      </c>
      <c r="B31" s="20" t="n">
        <v>342</v>
      </c>
      <c r="C31" s="21" t="n">
        <v>500</v>
      </c>
      <c r="D31" s="22" t="n">
        <v>842</v>
      </c>
      <c r="E31" s="23" t="n">
        <v>1850</v>
      </c>
      <c r="F31" s="21" t="n">
        <v>5684</v>
      </c>
      <c r="G31" s="24" t="n">
        <v>7534</v>
      </c>
      <c r="H31" s="20" t="n">
        <v>1149</v>
      </c>
      <c r="I31" s="21" t="n">
        <v>1520</v>
      </c>
      <c r="J31" s="22" t="n">
        <v>2669</v>
      </c>
      <c r="K31" s="23" t="n">
        <v>255</v>
      </c>
      <c r="L31" s="21" t="n">
        <v>770</v>
      </c>
      <c r="M31" s="24" t="n">
        <v>1025</v>
      </c>
      <c r="N31" s="20" t="n">
        <v>457.000000000001</v>
      </c>
      <c r="O31" s="21" t="n">
        <v>531</v>
      </c>
      <c r="P31" s="22" t="n">
        <v>987.999999999998</v>
      </c>
      <c r="Q31" s="23" t="n">
        <v>4053</v>
      </c>
      <c r="R31" s="21" t="n">
        <v>9004.99999999998</v>
      </c>
      <c r="S31" s="22" t="n">
        <v>13058</v>
      </c>
    </row>
    <row r="32" customFormat="false" ht="12.75" hidden="false" customHeight="false" outlineLevel="0" collapsed="false">
      <c r="A32" s="19" t="s">
        <v>36</v>
      </c>
      <c r="B32" s="20" t="n">
        <v>58</v>
      </c>
      <c r="C32" s="21" t="n">
        <v>64</v>
      </c>
      <c r="D32" s="22" t="n">
        <v>122</v>
      </c>
      <c r="E32" s="23" t="n">
        <v>276</v>
      </c>
      <c r="F32" s="21" t="n">
        <v>801</v>
      </c>
      <c r="G32" s="24" t="n">
        <v>1077</v>
      </c>
      <c r="H32" s="20" t="n">
        <v>196</v>
      </c>
      <c r="I32" s="21" t="n">
        <v>202</v>
      </c>
      <c r="J32" s="22" t="n">
        <v>398</v>
      </c>
      <c r="K32" s="23" t="n">
        <v>21</v>
      </c>
      <c r="L32" s="21" t="n">
        <v>51</v>
      </c>
      <c r="M32" s="24" t="n">
        <v>72</v>
      </c>
      <c r="N32" s="20" t="n">
        <v>63</v>
      </c>
      <c r="O32" s="21" t="n">
        <v>58</v>
      </c>
      <c r="P32" s="22" t="n">
        <v>121</v>
      </c>
      <c r="Q32" s="23" t="n">
        <v>614.000000000001</v>
      </c>
      <c r="R32" s="21" t="n">
        <v>1176</v>
      </c>
      <c r="S32" s="22" t="n">
        <v>1790</v>
      </c>
    </row>
    <row r="33" customFormat="false" ht="12.75" hidden="false" customHeight="false" outlineLevel="0" collapsed="false">
      <c r="A33" s="19" t="s">
        <v>37</v>
      </c>
      <c r="B33" s="20" t="n">
        <v>17</v>
      </c>
      <c r="C33" s="21" t="n">
        <v>10</v>
      </c>
      <c r="D33" s="22" t="n">
        <v>27</v>
      </c>
      <c r="E33" s="23" t="n">
        <v>91</v>
      </c>
      <c r="F33" s="21" t="n">
        <v>153</v>
      </c>
      <c r="G33" s="24" t="n">
        <v>244</v>
      </c>
      <c r="H33" s="20" t="n">
        <v>2</v>
      </c>
      <c r="I33" s="21" t="n">
        <v>7</v>
      </c>
      <c r="J33" s="22" t="n">
        <v>9</v>
      </c>
      <c r="K33" s="23" t="n">
        <v>0</v>
      </c>
      <c r="L33" s="21" t="n">
        <v>0</v>
      </c>
      <c r="M33" s="24" t="n">
        <v>0</v>
      </c>
      <c r="N33" s="20" t="n">
        <v>11</v>
      </c>
      <c r="O33" s="21" t="n">
        <v>14</v>
      </c>
      <c r="P33" s="22" t="n">
        <v>25</v>
      </c>
      <c r="Q33" s="23" t="n">
        <v>121</v>
      </c>
      <c r="R33" s="21" t="n">
        <v>184</v>
      </c>
      <c r="S33" s="22" t="n">
        <v>305</v>
      </c>
    </row>
    <row r="34" customFormat="false" ht="12.75" hidden="false" customHeight="false" outlineLevel="0" collapsed="false">
      <c r="A34" s="19" t="s">
        <v>38</v>
      </c>
      <c r="B34" s="20" t="n">
        <v>7</v>
      </c>
      <c r="C34" s="21" t="n">
        <v>2</v>
      </c>
      <c r="D34" s="22" t="n">
        <v>9</v>
      </c>
      <c r="E34" s="23" t="n">
        <v>32</v>
      </c>
      <c r="F34" s="21" t="n">
        <v>63</v>
      </c>
      <c r="G34" s="24" t="n">
        <v>95</v>
      </c>
      <c r="H34" s="20" t="n">
        <v>19</v>
      </c>
      <c r="I34" s="21" t="n">
        <v>17</v>
      </c>
      <c r="J34" s="22" t="n">
        <v>36</v>
      </c>
      <c r="K34" s="23" t="n">
        <v>2</v>
      </c>
      <c r="L34" s="21" t="n">
        <v>0</v>
      </c>
      <c r="M34" s="24" t="n">
        <v>2</v>
      </c>
      <c r="N34" s="20" t="n">
        <v>4</v>
      </c>
      <c r="O34" s="21" t="n">
        <v>7</v>
      </c>
      <c r="P34" s="22" t="n">
        <v>11</v>
      </c>
      <c r="Q34" s="23" t="n">
        <v>64</v>
      </c>
      <c r="R34" s="21" t="n">
        <v>89</v>
      </c>
      <c r="S34" s="22" t="n">
        <v>153</v>
      </c>
    </row>
    <row r="35" customFormat="false" ht="12.75" hidden="false" customHeight="false" outlineLevel="0" collapsed="false">
      <c r="A35" s="19" t="s">
        <v>39</v>
      </c>
      <c r="B35" s="20" t="n">
        <v>24</v>
      </c>
      <c r="C35" s="21" t="n">
        <v>11</v>
      </c>
      <c r="D35" s="22" t="n">
        <v>35</v>
      </c>
      <c r="E35" s="23" t="n">
        <v>97</v>
      </c>
      <c r="F35" s="21" t="n">
        <v>197</v>
      </c>
      <c r="G35" s="24" t="n">
        <v>294</v>
      </c>
      <c r="H35" s="20" t="n">
        <v>3</v>
      </c>
      <c r="I35" s="21" t="n">
        <v>9</v>
      </c>
      <c r="J35" s="22" t="n">
        <v>12</v>
      </c>
      <c r="K35" s="23" t="n">
        <v>1</v>
      </c>
      <c r="L35" s="21" t="n">
        <v>4</v>
      </c>
      <c r="M35" s="24" t="n">
        <v>5</v>
      </c>
      <c r="N35" s="20" t="n">
        <v>5</v>
      </c>
      <c r="O35" s="21" t="n">
        <v>6</v>
      </c>
      <c r="P35" s="22" t="n">
        <v>11</v>
      </c>
      <c r="Q35" s="23" t="n">
        <v>130</v>
      </c>
      <c r="R35" s="21" t="n">
        <v>227</v>
      </c>
      <c r="S35" s="22" t="n">
        <v>357</v>
      </c>
    </row>
    <row r="36" customFormat="false" ht="12.75" hidden="false" customHeight="false" outlineLevel="0" collapsed="false">
      <c r="A36" s="189" t="s">
        <v>40</v>
      </c>
      <c r="B36" s="66" t="n">
        <v>8</v>
      </c>
      <c r="C36" s="64" t="n">
        <v>10</v>
      </c>
      <c r="D36" s="67" t="n">
        <v>18</v>
      </c>
      <c r="E36" s="63" t="n">
        <v>42</v>
      </c>
      <c r="F36" s="64" t="n">
        <v>99</v>
      </c>
      <c r="G36" s="65" t="n">
        <v>141</v>
      </c>
      <c r="H36" s="66" t="n">
        <v>2</v>
      </c>
      <c r="I36" s="64" t="n">
        <v>1</v>
      </c>
      <c r="J36" s="67" t="n">
        <v>3</v>
      </c>
      <c r="K36" s="63" t="n">
        <v>1</v>
      </c>
      <c r="L36" s="64" t="n">
        <v>2</v>
      </c>
      <c r="M36" s="65" t="n">
        <v>3</v>
      </c>
      <c r="N36" s="66" t="n">
        <v>4</v>
      </c>
      <c r="O36" s="64" t="n">
        <v>1</v>
      </c>
      <c r="P36" s="67" t="n">
        <v>5</v>
      </c>
      <c r="Q36" s="63" t="n">
        <v>57</v>
      </c>
      <c r="R36" s="64" t="n">
        <v>113</v>
      </c>
      <c r="S36" s="67" t="n">
        <v>170</v>
      </c>
    </row>
    <row r="37" customFormat="false" ht="12.75" hidden="false" customHeight="false" outlineLevel="0" collapsed="false">
      <c r="A37" s="128" t="s">
        <v>41</v>
      </c>
      <c r="B37" s="71" t="n">
        <v>1956</v>
      </c>
      <c r="C37" s="69" t="n">
        <v>3080</v>
      </c>
      <c r="D37" s="72" t="n">
        <v>5036</v>
      </c>
      <c r="E37" s="68" t="n">
        <v>8566.00000000001</v>
      </c>
      <c r="F37" s="69" t="n">
        <v>28909</v>
      </c>
      <c r="G37" s="70" t="n">
        <v>37475.0000000001</v>
      </c>
      <c r="H37" s="71" t="n">
        <v>3499.99999999999</v>
      </c>
      <c r="I37" s="69" t="n">
        <v>5149.99999999999</v>
      </c>
      <c r="J37" s="72" t="n">
        <v>8649.99999999997</v>
      </c>
      <c r="K37" s="68" t="n">
        <v>513</v>
      </c>
      <c r="L37" s="69" t="n">
        <v>1862.00000000001</v>
      </c>
      <c r="M37" s="70" t="n">
        <v>2375</v>
      </c>
      <c r="N37" s="71" t="n">
        <v>1951</v>
      </c>
      <c r="O37" s="69" t="n">
        <v>1996.99999999999</v>
      </c>
      <c r="P37" s="72" t="n">
        <v>3948.00000000001</v>
      </c>
      <c r="Q37" s="68" t="n">
        <v>16486.0000000001</v>
      </c>
      <c r="R37" s="69" t="n">
        <v>40998</v>
      </c>
      <c r="S37" s="72" t="n">
        <v>57484.0000000006</v>
      </c>
    </row>
    <row r="42" customFormat="false" ht="12.75" hidden="false" customHeight="false" outlineLevel="0" collapsed="false">
      <c r="A42" s="2" t="n">
        <v>8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929861111111111" right="0.747916666666667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" activeCellId="0" sqref="O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5.56"/>
    <col collapsed="false" customWidth="true" hidden="false" outlineLevel="0" max="7" min="4" style="0" width="6.56"/>
    <col collapsed="false" customWidth="true" hidden="false" outlineLevel="0" max="9" min="8" style="0" width="5.56"/>
    <col collapsed="false" customWidth="true" hidden="false" outlineLevel="0" max="10" min="10" style="0" width="6.56"/>
    <col collapsed="false" customWidth="true" hidden="false" outlineLevel="0" max="16" min="11" style="0" width="5.56"/>
    <col collapsed="false" customWidth="true" hidden="false" outlineLevel="0" max="19" min="17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O2" s="0" t="s">
        <v>2</v>
      </c>
    </row>
    <row r="3" customFormat="false" ht="12.75" hidden="false" customHeight="false" outlineLevel="0" collapsed="false">
      <c r="A3" s="0" t="s">
        <v>3</v>
      </c>
      <c r="C3" s="1"/>
      <c r="O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9" customFormat="false" ht="12.75" hidden="false" customHeight="false" outlineLevel="0" collapsed="false">
      <c r="A9" s="2" t="s">
        <v>1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2" t="s">
        <v>10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3" customFormat="false" ht="12.75" hidden="false" customHeight="false" outlineLevel="0" collapsed="false">
      <c r="A13" s="4"/>
      <c r="B13" s="48" t="s">
        <v>151</v>
      </c>
      <c r="C13" s="48"/>
      <c r="D13" s="48"/>
      <c r="E13" s="73" t="s">
        <v>152</v>
      </c>
      <c r="F13" s="73"/>
      <c r="G13" s="73"/>
      <c r="H13" s="186" t="s">
        <v>153</v>
      </c>
      <c r="I13" s="186"/>
      <c r="J13" s="186"/>
      <c r="K13" s="187" t="s">
        <v>154</v>
      </c>
      <c r="L13" s="187"/>
      <c r="M13" s="187"/>
      <c r="N13" s="48" t="s">
        <v>155</v>
      </c>
      <c r="O13" s="48"/>
      <c r="P13" s="48"/>
      <c r="Q13" s="155" t="s">
        <v>41</v>
      </c>
      <c r="R13" s="155"/>
      <c r="S13" s="155"/>
    </row>
    <row r="14" customFormat="false" ht="12.75" hidden="false" customHeight="false" outlineLevel="0" collapsed="false">
      <c r="A14" s="31" t="s">
        <v>15</v>
      </c>
      <c r="B14" s="8" t="s">
        <v>144</v>
      </c>
      <c r="C14" s="9" t="s">
        <v>145</v>
      </c>
      <c r="D14" s="10" t="s">
        <v>146</v>
      </c>
      <c r="E14" s="11" t="s">
        <v>144</v>
      </c>
      <c r="F14" s="9" t="s">
        <v>145</v>
      </c>
      <c r="G14" s="12" t="s">
        <v>146</v>
      </c>
      <c r="H14" s="8" t="s">
        <v>144</v>
      </c>
      <c r="I14" s="9" t="s">
        <v>145</v>
      </c>
      <c r="J14" s="10" t="s">
        <v>146</v>
      </c>
      <c r="K14" s="11" t="s">
        <v>144</v>
      </c>
      <c r="L14" s="9" t="s">
        <v>145</v>
      </c>
      <c r="M14" s="12" t="s">
        <v>146</v>
      </c>
      <c r="N14" s="8" t="s">
        <v>144</v>
      </c>
      <c r="O14" s="9" t="s">
        <v>145</v>
      </c>
      <c r="P14" s="10" t="s">
        <v>146</v>
      </c>
      <c r="Q14" s="11" t="s">
        <v>144</v>
      </c>
      <c r="R14" s="9" t="s">
        <v>145</v>
      </c>
      <c r="S14" s="10" t="s">
        <v>146</v>
      </c>
    </row>
    <row r="15" customFormat="false" ht="12.75" hidden="false" customHeight="false" outlineLevel="0" collapsed="false">
      <c r="A15" s="188" t="s">
        <v>19</v>
      </c>
      <c r="B15" s="89" t="n">
        <v>191</v>
      </c>
      <c r="C15" s="90" t="n">
        <v>188</v>
      </c>
      <c r="D15" s="95" t="n">
        <v>379</v>
      </c>
      <c r="E15" s="92" t="n">
        <v>456</v>
      </c>
      <c r="F15" s="90" t="n">
        <v>1117</v>
      </c>
      <c r="G15" s="93" t="n">
        <v>1573</v>
      </c>
      <c r="H15" s="89" t="n">
        <v>51</v>
      </c>
      <c r="I15" s="90" t="n">
        <v>82.9999999999999</v>
      </c>
      <c r="J15" s="95" t="n">
        <v>134</v>
      </c>
      <c r="K15" s="92" t="n">
        <v>5</v>
      </c>
      <c r="L15" s="90" t="n">
        <v>24</v>
      </c>
      <c r="M15" s="93" t="n">
        <v>29</v>
      </c>
      <c r="N15" s="89" t="n">
        <v>31</v>
      </c>
      <c r="O15" s="90" t="n">
        <v>23</v>
      </c>
      <c r="P15" s="95" t="n">
        <v>54</v>
      </c>
      <c r="Q15" s="92" t="n">
        <v>734.000000000001</v>
      </c>
      <c r="R15" s="90" t="n">
        <v>1435</v>
      </c>
      <c r="S15" s="95" t="n">
        <v>2168.99999999999</v>
      </c>
    </row>
    <row r="16" customFormat="false" ht="12.75" hidden="false" customHeight="false" outlineLevel="0" collapsed="false">
      <c r="A16" s="19" t="s">
        <v>20</v>
      </c>
      <c r="B16" s="20" t="n">
        <v>136</v>
      </c>
      <c r="C16" s="21" t="n">
        <v>98.9999999999999</v>
      </c>
      <c r="D16" s="22" t="n">
        <v>235</v>
      </c>
      <c r="E16" s="23" t="n">
        <v>372</v>
      </c>
      <c r="F16" s="21" t="n">
        <v>586.999999999999</v>
      </c>
      <c r="G16" s="24" t="n">
        <v>958.999999999999</v>
      </c>
      <c r="H16" s="20" t="n">
        <v>42</v>
      </c>
      <c r="I16" s="21" t="n">
        <v>51</v>
      </c>
      <c r="J16" s="22" t="n">
        <v>93</v>
      </c>
      <c r="K16" s="23" t="n">
        <v>0</v>
      </c>
      <c r="L16" s="21" t="n">
        <v>1</v>
      </c>
      <c r="M16" s="24" t="n">
        <v>1</v>
      </c>
      <c r="N16" s="20" t="n">
        <v>16</v>
      </c>
      <c r="O16" s="21" t="n">
        <v>35</v>
      </c>
      <c r="P16" s="22" t="n">
        <v>51</v>
      </c>
      <c r="Q16" s="23" t="n">
        <v>565.999999999999</v>
      </c>
      <c r="R16" s="21" t="n">
        <v>773</v>
      </c>
      <c r="S16" s="22" t="n">
        <v>1339</v>
      </c>
    </row>
    <row r="17" customFormat="false" ht="12.75" hidden="false" customHeight="false" outlineLevel="0" collapsed="false">
      <c r="A17" s="19" t="s">
        <v>21</v>
      </c>
      <c r="B17" s="20" t="n">
        <v>87</v>
      </c>
      <c r="C17" s="21" t="n">
        <v>103</v>
      </c>
      <c r="D17" s="22" t="n">
        <v>190</v>
      </c>
      <c r="E17" s="23" t="n">
        <v>173</v>
      </c>
      <c r="F17" s="21" t="n">
        <v>695.000000000001</v>
      </c>
      <c r="G17" s="24" t="n">
        <v>867.999999999999</v>
      </c>
      <c r="H17" s="20" t="n">
        <v>0</v>
      </c>
      <c r="I17" s="21" t="n">
        <v>12</v>
      </c>
      <c r="J17" s="22" t="n">
        <v>12</v>
      </c>
      <c r="K17" s="23" t="n">
        <v>0</v>
      </c>
      <c r="L17" s="21" t="n">
        <v>5</v>
      </c>
      <c r="M17" s="24" t="n">
        <v>5</v>
      </c>
      <c r="N17" s="20" t="n">
        <v>26</v>
      </c>
      <c r="O17" s="21" t="n">
        <v>43</v>
      </c>
      <c r="P17" s="22" t="n">
        <v>68.9999999999999</v>
      </c>
      <c r="Q17" s="23" t="n">
        <v>286</v>
      </c>
      <c r="R17" s="21" t="n">
        <v>857.999999999999</v>
      </c>
      <c r="S17" s="22" t="n">
        <v>1144</v>
      </c>
    </row>
    <row r="18" customFormat="false" ht="12.75" hidden="false" customHeight="false" outlineLevel="0" collapsed="false">
      <c r="A18" s="19" t="s">
        <v>22</v>
      </c>
      <c r="B18" s="20" t="n">
        <v>73</v>
      </c>
      <c r="C18" s="21" t="n">
        <v>97</v>
      </c>
      <c r="D18" s="22" t="n">
        <v>170</v>
      </c>
      <c r="E18" s="23" t="n">
        <v>172</v>
      </c>
      <c r="F18" s="21" t="n">
        <v>319</v>
      </c>
      <c r="G18" s="24" t="n">
        <v>491</v>
      </c>
      <c r="H18" s="20" t="n">
        <v>6</v>
      </c>
      <c r="I18" s="21" t="n">
        <v>17</v>
      </c>
      <c r="J18" s="22" t="n">
        <v>23</v>
      </c>
      <c r="K18" s="23" t="n">
        <v>5</v>
      </c>
      <c r="L18" s="21" t="n">
        <v>1</v>
      </c>
      <c r="M18" s="24" t="n">
        <v>6</v>
      </c>
      <c r="N18" s="20" t="n">
        <v>32</v>
      </c>
      <c r="O18" s="21" t="n">
        <v>25</v>
      </c>
      <c r="P18" s="22" t="n">
        <v>57</v>
      </c>
      <c r="Q18" s="23" t="n">
        <v>288</v>
      </c>
      <c r="R18" s="21" t="n">
        <v>459</v>
      </c>
      <c r="S18" s="22" t="n">
        <v>746.999999999999</v>
      </c>
    </row>
    <row r="19" customFormat="false" ht="12.75" hidden="false" customHeight="false" outlineLevel="0" collapsed="false">
      <c r="A19" s="19" t="s">
        <v>23</v>
      </c>
      <c r="B19" s="20" t="n">
        <v>217</v>
      </c>
      <c r="C19" s="21" t="n">
        <v>153</v>
      </c>
      <c r="D19" s="22" t="n">
        <v>370</v>
      </c>
      <c r="E19" s="23" t="n">
        <v>521</v>
      </c>
      <c r="F19" s="21" t="n">
        <v>828.000000000001</v>
      </c>
      <c r="G19" s="24" t="n">
        <v>1349</v>
      </c>
      <c r="H19" s="20" t="n">
        <v>44</v>
      </c>
      <c r="I19" s="21" t="n">
        <v>129</v>
      </c>
      <c r="J19" s="22" t="n">
        <v>173</v>
      </c>
      <c r="K19" s="23" t="n">
        <v>0</v>
      </c>
      <c r="L19" s="21" t="n">
        <v>2</v>
      </c>
      <c r="M19" s="24" t="n">
        <v>2</v>
      </c>
      <c r="N19" s="20" t="n">
        <v>68.0000000000001</v>
      </c>
      <c r="O19" s="21" t="n">
        <v>32</v>
      </c>
      <c r="P19" s="22" t="n">
        <v>100</v>
      </c>
      <c r="Q19" s="23" t="n">
        <v>850.000000000003</v>
      </c>
      <c r="R19" s="21" t="n">
        <v>1144</v>
      </c>
      <c r="S19" s="22" t="n">
        <v>1994.00000000001</v>
      </c>
    </row>
    <row r="20" customFormat="false" ht="12.75" hidden="false" customHeight="false" outlineLevel="0" collapsed="false">
      <c r="A20" s="19" t="s">
        <v>24</v>
      </c>
      <c r="B20" s="20" t="n">
        <v>251</v>
      </c>
      <c r="C20" s="21" t="n">
        <v>248</v>
      </c>
      <c r="D20" s="22" t="n">
        <v>499</v>
      </c>
      <c r="E20" s="23" t="n">
        <v>637</v>
      </c>
      <c r="F20" s="21" t="n">
        <v>1046</v>
      </c>
      <c r="G20" s="24" t="n">
        <v>1683</v>
      </c>
      <c r="H20" s="20" t="n">
        <v>69</v>
      </c>
      <c r="I20" s="21" t="n">
        <v>136</v>
      </c>
      <c r="J20" s="22" t="n">
        <v>205.000000000001</v>
      </c>
      <c r="K20" s="23" t="n">
        <v>7</v>
      </c>
      <c r="L20" s="21" t="n">
        <v>16</v>
      </c>
      <c r="M20" s="24" t="n">
        <v>23</v>
      </c>
      <c r="N20" s="20" t="n">
        <v>44</v>
      </c>
      <c r="O20" s="21" t="n">
        <v>47</v>
      </c>
      <c r="P20" s="22" t="n">
        <v>91</v>
      </c>
      <c r="Q20" s="23" t="n">
        <v>1008</v>
      </c>
      <c r="R20" s="21" t="n">
        <v>1493</v>
      </c>
      <c r="S20" s="22" t="n">
        <v>2501.00000000001</v>
      </c>
    </row>
    <row r="21" customFormat="false" ht="12.75" hidden="false" customHeight="false" outlineLevel="0" collapsed="false">
      <c r="A21" s="19" t="s">
        <v>25</v>
      </c>
      <c r="B21" s="20" t="n">
        <v>98.0000000000001</v>
      </c>
      <c r="C21" s="21" t="n">
        <v>96.0000000000001</v>
      </c>
      <c r="D21" s="22" t="n">
        <v>194</v>
      </c>
      <c r="E21" s="23" t="n">
        <v>237</v>
      </c>
      <c r="F21" s="21" t="n">
        <v>425</v>
      </c>
      <c r="G21" s="24" t="n">
        <v>662</v>
      </c>
      <c r="H21" s="20" t="n">
        <v>0.999999999999999</v>
      </c>
      <c r="I21" s="21" t="n">
        <v>12</v>
      </c>
      <c r="J21" s="22" t="n">
        <v>13</v>
      </c>
      <c r="K21" s="23" t="n">
        <v>0.999999999999999</v>
      </c>
      <c r="L21" s="21" t="n">
        <v>0</v>
      </c>
      <c r="M21" s="24" t="n">
        <v>0.999999999999999</v>
      </c>
      <c r="N21" s="20" t="n">
        <v>18</v>
      </c>
      <c r="O21" s="21" t="n">
        <v>18</v>
      </c>
      <c r="P21" s="22" t="n">
        <v>36</v>
      </c>
      <c r="Q21" s="23" t="n">
        <v>355</v>
      </c>
      <c r="R21" s="21" t="n">
        <v>551</v>
      </c>
      <c r="S21" s="22" t="n">
        <v>906.000000000001</v>
      </c>
    </row>
    <row r="22" customFormat="false" ht="12.75" hidden="false" customHeight="false" outlineLevel="0" collapsed="false">
      <c r="A22" s="19" t="s">
        <v>26</v>
      </c>
      <c r="B22" s="20" t="n">
        <v>157</v>
      </c>
      <c r="C22" s="21" t="n">
        <v>169</v>
      </c>
      <c r="D22" s="22" t="n">
        <v>326</v>
      </c>
      <c r="E22" s="23" t="n">
        <v>460.000000000001</v>
      </c>
      <c r="F22" s="21" t="n">
        <v>1219</v>
      </c>
      <c r="G22" s="24" t="n">
        <v>1679</v>
      </c>
      <c r="H22" s="20" t="n">
        <v>9.99999999999999</v>
      </c>
      <c r="I22" s="21" t="n">
        <v>29</v>
      </c>
      <c r="J22" s="22" t="n">
        <v>39</v>
      </c>
      <c r="K22" s="23" t="n">
        <v>0</v>
      </c>
      <c r="L22" s="21" t="n">
        <v>7.00000000000001</v>
      </c>
      <c r="M22" s="24" t="n">
        <v>7.00000000000001</v>
      </c>
      <c r="N22" s="20" t="n">
        <v>23</v>
      </c>
      <c r="O22" s="21" t="n">
        <v>61.9999999999999</v>
      </c>
      <c r="P22" s="22" t="n">
        <v>84.9999999999999</v>
      </c>
      <c r="Q22" s="23" t="n">
        <v>649.999999999999</v>
      </c>
      <c r="R22" s="21" t="n">
        <v>1486</v>
      </c>
      <c r="S22" s="22" t="n">
        <v>2136.00000000001</v>
      </c>
    </row>
    <row r="23" customFormat="false" ht="12.75" hidden="false" customHeight="false" outlineLevel="0" collapsed="false">
      <c r="A23" s="19" t="s">
        <v>27</v>
      </c>
      <c r="B23" s="20" t="n">
        <v>203</v>
      </c>
      <c r="C23" s="21" t="n">
        <v>255</v>
      </c>
      <c r="D23" s="22" t="n">
        <v>458</v>
      </c>
      <c r="E23" s="23" t="n">
        <v>653</v>
      </c>
      <c r="F23" s="21" t="n">
        <v>1348</v>
      </c>
      <c r="G23" s="24" t="n">
        <v>2001</v>
      </c>
      <c r="H23" s="20" t="n">
        <v>91.0000000000002</v>
      </c>
      <c r="I23" s="21" t="n">
        <v>177</v>
      </c>
      <c r="J23" s="22" t="n">
        <v>268</v>
      </c>
      <c r="K23" s="23" t="n">
        <v>34</v>
      </c>
      <c r="L23" s="21" t="n">
        <v>59.0000000000001</v>
      </c>
      <c r="M23" s="24" t="n">
        <v>93</v>
      </c>
      <c r="N23" s="20" t="n">
        <v>42</v>
      </c>
      <c r="O23" s="21" t="n">
        <v>32</v>
      </c>
      <c r="P23" s="22" t="n">
        <v>74</v>
      </c>
      <c r="Q23" s="23" t="n">
        <v>1023</v>
      </c>
      <c r="R23" s="21" t="n">
        <v>1870.99999999999</v>
      </c>
      <c r="S23" s="22" t="n">
        <v>2894</v>
      </c>
    </row>
    <row r="24" customFormat="false" ht="12.75" hidden="false" customHeight="false" outlineLevel="0" collapsed="false">
      <c r="A24" s="19" t="s">
        <v>28</v>
      </c>
      <c r="B24" s="20" t="n">
        <v>101</v>
      </c>
      <c r="C24" s="21" t="n">
        <v>80</v>
      </c>
      <c r="D24" s="22" t="n">
        <v>181</v>
      </c>
      <c r="E24" s="23" t="n">
        <v>346</v>
      </c>
      <c r="F24" s="21" t="n">
        <v>616</v>
      </c>
      <c r="G24" s="24" t="n">
        <v>962</v>
      </c>
      <c r="H24" s="20" t="n">
        <v>36</v>
      </c>
      <c r="I24" s="21" t="n">
        <v>40</v>
      </c>
      <c r="J24" s="22" t="n">
        <v>76</v>
      </c>
      <c r="K24" s="23" t="n">
        <v>0</v>
      </c>
      <c r="L24" s="21" t="n">
        <v>4</v>
      </c>
      <c r="M24" s="24" t="n">
        <v>4</v>
      </c>
      <c r="N24" s="20" t="n">
        <v>52</v>
      </c>
      <c r="O24" s="21" t="n">
        <v>24</v>
      </c>
      <c r="P24" s="22" t="n">
        <v>76</v>
      </c>
      <c r="Q24" s="23" t="n">
        <v>535</v>
      </c>
      <c r="R24" s="21" t="n">
        <v>764</v>
      </c>
      <c r="S24" s="22" t="n">
        <v>1299</v>
      </c>
    </row>
    <row r="25" customFormat="false" ht="12.75" hidden="false" customHeight="false" outlineLevel="0" collapsed="false">
      <c r="A25" s="19" t="s">
        <v>29</v>
      </c>
      <c r="B25" s="20" t="n">
        <v>256</v>
      </c>
      <c r="C25" s="21" t="n">
        <v>180</v>
      </c>
      <c r="D25" s="22" t="n">
        <v>436.000000000001</v>
      </c>
      <c r="E25" s="23" t="n">
        <v>683</v>
      </c>
      <c r="F25" s="21" t="n">
        <v>1173</v>
      </c>
      <c r="G25" s="24" t="n">
        <v>1856</v>
      </c>
      <c r="H25" s="20" t="n">
        <v>12</v>
      </c>
      <c r="I25" s="21" t="n">
        <v>47</v>
      </c>
      <c r="J25" s="22" t="n">
        <v>59</v>
      </c>
      <c r="K25" s="23" t="n">
        <v>2</v>
      </c>
      <c r="L25" s="21" t="n">
        <v>2</v>
      </c>
      <c r="M25" s="24" t="n">
        <v>4</v>
      </c>
      <c r="N25" s="20" t="n">
        <v>27</v>
      </c>
      <c r="O25" s="21" t="n">
        <v>37</v>
      </c>
      <c r="P25" s="22" t="n">
        <v>64</v>
      </c>
      <c r="Q25" s="23" t="n">
        <v>980</v>
      </c>
      <c r="R25" s="21" t="n">
        <v>1439</v>
      </c>
      <c r="S25" s="22" t="n">
        <v>2419</v>
      </c>
    </row>
    <row r="26" customFormat="false" ht="12.75" hidden="false" customHeight="false" outlineLevel="0" collapsed="false">
      <c r="A26" s="19" t="s">
        <v>30</v>
      </c>
      <c r="B26" s="20" t="n">
        <v>144</v>
      </c>
      <c r="C26" s="21" t="n">
        <v>174</v>
      </c>
      <c r="D26" s="22" t="n">
        <v>318</v>
      </c>
      <c r="E26" s="23" t="n">
        <v>460</v>
      </c>
      <c r="F26" s="21" t="n">
        <v>1096</v>
      </c>
      <c r="G26" s="24" t="n">
        <v>1556</v>
      </c>
      <c r="H26" s="20" t="n">
        <v>10</v>
      </c>
      <c r="I26" s="21" t="n">
        <v>19</v>
      </c>
      <c r="J26" s="22" t="n">
        <v>29</v>
      </c>
      <c r="K26" s="23" t="n">
        <v>0</v>
      </c>
      <c r="L26" s="21" t="n">
        <v>5</v>
      </c>
      <c r="M26" s="24" t="n">
        <v>5</v>
      </c>
      <c r="N26" s="20" t="n">
        <v>37</v>
      </c>
      <c r="O26" s="21" t="n">
        <v>22</v>
      </c>
      <c r="P26" s="22" t="n">
        <v>59</v>
      </c>
      <c r="Q26" s="23" t="n">
        <v>650.999999999999</v>
      </c>
      <c r="R26" s="21" t="n">
        <v>1316</v>
      </c>
      <c r="S26" s="22" t="n">
        <v>1967</v>
      </c>
    </row>
    <row r="27" customFormat="false" ht="12.75" hidden="false" customHeight="false" outlineLevel="0" collapsed="false">
      <c r="A27" s="19" t="s">
        <v>31</v>
      </c>
      <c r="B27" s="20" t="n">
        <v>811</v>
      </c>
      <c r="C27" s="21" t="n">
        <v>961.000000000001</v>
      </c>
      <c r="D27" s="22" t="n">
        <v>1772</v>
      </c>
      <c r="E27" s="23" t="n">
        <v>783.999999999999</v>
      </c>
      <c r="F27" s="21" t="n">
        <v>1611</v>
      </c>
      <c r="G27" s="24" t="n">
        <v>2395</v>
      </c>
      <c r="H27" s="20" t="n">
        <v>12</v>
      </c>
      <c r="I27" s="21" t="n">
        <v>27</v>
      </c>
      <c r="J27" s="22" t="n">
        <v>39.0000000000001</v>
      </c>
      <c r="K27" s="23" t="n">
        <v>7.00000000000001</v>
      </c>
      <c r="L27" s="21" t="n">
        <v>5.00000000000001</v>
      </c>
      <c r="M27" s="24" t="n">
        <v>12</v>
      </c>
      <c r="N27" s="20" t="n">
        <v>53.9999999999999</v>
      </c>
      <c r="O27" s="21" t="n">
        <v>62</v>
      </c>
      <c r="P27" s="22" t="n">
        <v>116</v>
      </c>
      <c r="Q27" s="23" t="n">
        <v>1667.99999999999</v>
      </c>
      <c r="R27" s="21" t="n">
        <v>2666</v>
      </c>
      <c r="S27" s="22" t="n">
        <v>4334.00000000001</v>
      </c>
    </row>
    <row r="28" customFormat="false" ht="12.75" hidden="false" customHeight="false" outlineLevel="0" collapsed="false">
      <c r="A28" s="19" t="s">
        <v>32</v>
      </c>
      <c r="B28" s="20" t="n">
        <v>126</v>
      </c>
      <c r="C28" s="21" t="n">
        <v>25</v>
      </c>
      <c r="D28" s="22" t="n">
        <v>151</v>
      </c>
      <c r="E28" s="23" t="n">
        <v>588.999999999999</v>
      </c>
      <c r="F28" s="21" t="n">
        <v>306</v>
      </c>
      <c r="G28" s="24" t="n">
        <v>895.000000000001</v>
      </c>
      <c r="H28" s="20" t="n">
        <v>4.99999999999999</v>
      </c>
      <c r="I28" s="21" t="n">
        <v>6</v>
      </c>
      <c r="J28" s="22" t="n">
        <v>11</v>
      </c>
      <c r="K28" s="23" t="n">
        <v>0</v>
      </c>
      <c r="L28" s="21" t="n">
        <v>0</v>
      </c>
      <c r="M28" s="24" t="n">
        <v>0</v>
      </c>
      <c r="N28" s="20" t="n">
        <v>6</v>
      </c>
      <c r="O28" s="21" t="n">
        <v>12</v>
      </c>
      <c r="P28" s="22" t="n">
        <v>18</v>
      </c>
      <c r="Q28" s="23" t="n">
        <v>725.999999999998</v>
      </c>
      <c r="R28" s="21" t="n">
        <v>349</v>
      </c>
      <c r="S28" s="22" t="n">
        <v>1075</v>
      </c>
    </row>
    <row r="29" customFormat="false" ht="12.75" hidden="false" customHeight="false" outlineLevel="0" collapsed="false">
      <c r="A29" s="19" t="s">
        <v>33</v>
      </c>
      <c r="B29" s="20" t="n">
        <v>74</v>
      </c>
      <c r="C29" s="21" t="n">
        <v>29</v>
      </c>
      <c r="D29" s="22" t="n">
        <v>103</v>
      </c>
      <c r="E29" s="23" t="n">
        <v>244</v>
      </c>
      <c r="F29" s="21" t="n">
        <v>253</v>
      </c>
      <c r="G29" s="24" t="n">
        <v>497</v>
      </c>
      <c r="H29" s="20" t="n">
        <v>7</v>
      </c>
      <c r="I29" s="21" t="n">
        <v>9</v>
      </c>
      <c r="J29" s="22" t="n">
        <v>16</v>
      </c>
      <c r="K29" s="23" t="n">
        <v>0</v>
      </c>
      <c r="L29" s="21" t="n">
        <v>0</v>
      </c>
      <c r="M29" s="24" t="n">
        <v>0</v>
      </c>
      <c r="N29" s="20" t="n">
        <v>18</v>
      </c>
      <c r="O29" s="21" t="n">
        <v>9.00000000000001</v>
      </c>
      <c r="P29" s="22" t="n">
        <v>27</v>
      </c>
      <c r="Q29" s="23" t="n">
        <v>343</v>
      </c>
      <c r="R29" s="21" t="n">
        <v>300</v>
      </c>
      <c r="S29" s="22" t="n">
        <v>642.999999999999</v>
      </c>
    </row>
    <row r="30" customFormat="false" ht="12.75" hidden="false" customHeight="false" outlineLevel="0" collapsed="false">
      <c r="A30" s="19" t="s">
        <v>34</v>
      </c>
      <c r="B30" s="20" t="n">
        <v>22</v>
      </c>
      <c r="C30" s="21" t="n">
        <v>17</v>
      </c>
      <c r="D30" s="22" t="n">
        <v>39</v>
      </c>
      <c r="E30" s="23" t="n">
        <v>255</v>
      </c>
      <c r="F30" s="21" t="n">
        <v>205</v>
      </c>
      <c r="G30" s="24" t="n">
        <v>460</v>
      </c>
      <c r="H30" s="20" t="n">
        <v>10</v>
      </c>
      <c r="I30" s="21" t="n">
        <v>19</v>
      </c>
      <c r="J30" s="22" t="n">
        <v>29</v>
      </c>
      <c r="K30" s="23" t="n">
        <v>0</v>
      </c>
      <c r="L30" s="21" t="n">
        <v>2</v>
      </c>
      <c r="M30" s="24" t="n">
        <v>2</v>
      </c>
      <c r="N30" s="20" t="n">
        <v>11</v>
      </c>
      <c r="O30" s="21" t="n">
        <v>14</v>
      </c>
      <c r="P30" s="22" t="n">
        <v>25</v>
      </c>
      <c r="Q30" s="23" t="n">
        <v>298</v>
      </c>
      <c r="R30" s="21" t="n">
        <v>257</v>
      </c>
      <c r="S30" s="22" t="n">
        <v>555</v>
      </c>
    </row>
    <row r="31" customFormat="false" ht="12.75" hidden="false" customHeight="false" outlineLevel="0" collapsed="false">
      <c r="A31" s="19" t="s">
        <v>35</v>
      </c>
      <c r="B31" s="20" t="n">
        <v>300.999999999999</v>
      </c>
      <c r="C31" s="21" t="n">
        <v>266</v>
      </c>
      <c r="D31" s="22" t="n">
        <v>567</v>
      </c>
      <c r="E31" s="23" t="n">
        <v>1044</v>
      </c>
      <c r="F31" s="21" t="n">
        <v>2790</v>
      </c>
      <c r="G31" s="24" t="n">
        <v>3834</v>
      </c>
      <c r="H31" s="20" t="n">
        <v>345</v>
      </c>
      <c r="I31" s="21" t="n">
        <v>482.000000000001</v>
      </c>
      <c r="J31" s="22" t="n">
        <v>827</v>
      </c>
      <c r="K31" s="23" t="n">
        <v>71</v>
      </c>
      <c r="L31" s="21" t="n">
        <v>263</v>
      </c>
      <c r="M31" s="24" t="n">
        <v>334</v>
      </c>
      <c r="N31" s="20" t="n">
        <v>159</v>
      </c>
      <c r="O31" s="21" t="n">
        <v>214</v>
      </c>
      <c r="P31" s="22" t="n">
        <v>373.000000000001</v>
      </c>
      <c r="Q31" s="23" t="n">
        <v>1920</v>
      </c>
      <c r="R31" s="21" t="n">
        <v>4015.00000000001</v>
      </c>
      <c r="S31" s="22" t="n">
        <v>5935</v>
      </c>
    </row>
    <row r="32" customFormat="false" ht="12.75" hidden="false" customHeight="false" outlineLevel="0" collapsed="false">
      <c r="A32" s="19" t="s">
        <v>36</v>
      </c>
      <c r="B32" s="20" t="n">
        <v>135</v>
      </c>
      <c r="C32" s="21" t="n">
        <v>123</v>
      </c>
      <c r="D32" s="22" t="n">
        <v>258</v>
      </c>
      <c r="E32" s="23" t="n">
        <v>327</v>
      </c>
      <c r="F32" s="21" t="n">
        <v>735.000000000001</v>
      </c>
      <c r="G32" s="24" t="n">
        <v>1062</v>
      </c>
      <c r="H32" s="20" t="n">
        <v>75</v>
      </c>
      <c r="I32" s="21" t="n">
        <v>113</v>
      </c>
      <c r="J32" s="22" t="n">
        <v>188</v>
      </c>
      <c r="K32" s="23" t="n">
        <v>2</v>
      </c>
      <c r="L32" s="21" t="n">
        <v>10</v>
      </c>
      <c r="M32" s="24" t="n">
        <v>12</v>
      </c>
      <c r="N32" s="20" t="n">
        <v>52</v>
      </c>
      <c r="O32" s="21" t="n">
        <v>26</v>
      </c>
      <c r="P32" s="22" t="n">
        <v>78</v>
      </c>
      <c r="Q32" s="23" t="n">
        <v>591</v>
      </c>
      <c r="R32" s="21" t="n">
        <v>1007</v>
      </c>
      <c r="S32" s="22" t="n">
        <v>1598</v>
      </c>
    </row>
    <row r="33" customFormat="false" ht="12.75" hidden="false" customHeight="false" outlineLevel="0" collapsed="false">
      <c r="A33" s="19" t="s">
        <v>37</v>
      </c>
      <c r="B33" s="20" t="n">
        <v>57</v>
      </c>
      <c r="C33" s="21" t="n">
        <v>33</v>
      </c>
      <c r="D33" s="22" t="n">
        <v>90</v>
      </c>
      <c r="E33" s="23" t="n">
        <v>179</v>
      </c>
      <c r="F33" s="21" t="n">
        <v>264</v>
      </c>
      <c r="G33" s="24" t="n">
        <v>443</v>
      </c>
      <c r="H33" s="20" t="n">
        <v>0</v>
      </c>
      <c r="I33" s="21" t="n">
        <v>1</v>
      </c>
      <c r="J33" s="22" t="n">
        <v>1</v>
      </c>
      <c r="K33" s="23" t="n">
        <v>0</v>
      </c>
      <c r="L33" s="21" t="n">
        <v>2</v>
      </c>
      <c r="M33" s="24" t="n">
        <v>2</v>
      </c>
      <c r="N33" s="20" t="n">
        <v>15</v>
      </c>
      <c r="O33" s="21" t="n">
        <v>9</v>
      </c>
      <c r="P33" s="22" t="n">
        <v>24</v>
      </c>
      <c r="Q33" s="23" t="n">
        <v>251</v>
      </c>
      <c r="R33" s="21" t="n">
        <v>309</v>
      </c>
      <c r="S33" s="22" t="n">
        <v>560</v>
      </c>
    </row>
    <row r="34" customFormat="false" ht="12.75" hidden="false" customHeight="false" outlineLevel="0" collapsed="false">
      <c r="A34" s="19" t="s">
        <v>38</v>
      </c>
      <c r="B34" s="20" t="n">
        <v>3</v>
      </c>
      <c r="C34" s="21" t="n">
        <v>1</v>
      </c>
      <c r="D34" s="22" t="n">
        <v>4</v>
      </c>
      <c r="E34" s="23" t="n">
        <v>7</v>
      </c>
      <c r="F34" s="21" t="n">
        <v>13</v>
      </c>
      <c r="G34" s="24" t="n">
        <v>20</v>
      </c>
      <c r="H34" s="20" t="n">
        <v>2</v>
      </c>
      <c r="I34" s="21" t="n">
        <v>3</v>
      </c>
      <c r="J34" s="22" t="n">
        <v>5</v>
      </c>
      <c r="K34" s="23" t="n">
        <v>0</v>
      </c>
      <c r="L34" s="21" t="n">
        <v>0</v>
      </c>
      <c r="M34" s="24" t="n">
        <v>0</v>
      </c>
      <c r="N34" s="20" t="n">
        <v>1</v>
      </c>
      <c r="O34" s="21" t="n">
        <v>4</v>
      </c>
      <c r="P34" s="22" t="n">
        <v>5</v>
      </c>
      <c r="Q34" s="23" t="n">
        <v>13</v>
      </c>
      <c r="R34" s="21" t="n">
        <v>21</v>
      </c>
      <c r="S34" s="22" t="n">
        <v>34</v>
      </c>
    </row>
    <row r="35" customFormat="false" ht="12.75" hidden="false" customHeight="false" outlineLevel="0" collapsed="false">
      <c r="A35" s="19" t="s">
        <v>39</v>
      </c>
      <c r="B35" s="20" t="n">
        <v>48</v>
      </c>
      <c r="C35" s="21" t="n">
        <v>45</v>
      </c>
      <c r="D35" s="22" t="n">
        <v>92.9999999999999</v>
      </c>
      <c r="E35" s="23" t="n">
        <v>272</v>
      </c>
      <c r="F35" s="21" t="n">
        <v>310</v>
      </c>
      <c r="G35" s="24" t="n">
        <v>582</v>
      </c>
      <c r="H35" s="20" t="n">
        <v>3</v>
      </c>
      <c r="I35" s="21" t="n">
        <v>0</v>
      </c>
      <c r="J35" s="22" t="n">
        <v>3</v>
      </c>
      <c r="K35" s="23" t="n">
        <v>0</v>
      </c>
      <c r="L35" s="21" t="n">
        <v>0</v>
      </c>
      <c r="M35" s="24" t="n">
        <v>0</v>
      </c>
      <c r="N35" s="20" t="n">
        <v>2</v>
      </c>
      <c r="O35" s="21" t="n">
        <v>1</v>
      </c>
      <c r="P35" s="22" t="n">
        <v>3</v>
      </c>
      <c r="Q35" s="23" t="n">
        <v>325</v>
      </c>
      <c r="R35" s="21" t="n">
        <v>356</v>
      </c>
      <c r="S35" s="22" t="n">
        <v>681</v>
      </c>
    </row>
    <row r="36" customFormat="false" ht="12.75" hidden="false" customHeight="false" outlineLevel="0" collapsed="false">
      <c r="A36" s="189" t="s">
        <v>40</v>
      </c>
      <c r="B36" s="66" t="n">
        <v>54</v>
      </c>
      <c r="C36" s="64" t="n">
        <v>31</v>
      </c>
      <c r="D36" s="67" t="n">
        <v>85</v>
      </c>
      <c r="E36" s="63" t="n">
        <v>249</v>
      </c>
      <c r="F36" s="64" t="n">
        <v>200</v>
      </c>
      <c r="G36" s="65" t="n">
        <v>449</v>
      </c>
      <c r="H36" s="66" t="n">
        <v>0</v>
      </c>
      <c r="I36" s="64" t="n">
        <v>0</v>
      </c>
      <c r="J36" s="67" t="n">
        <v>0</v>
      </c>
      <c r="K36" s="63" t="n">
        <v>0</v>
      </c>
      <c r="L36" s="64" t="n">
        <v>0</v>
      </c>
      <c r="M36" s="65" t="n">
        <v>0</v>
      </c>
      <c r="N36" s="66" t="n">
        <v>1</v>
      </c>
      <c r="O36" s="64" t="n">
        <v>0</v>
      </c>
      <c r="P36" s="67" t="n">
        <v>1</v>
      </c>
      <c r="Q36" s="63" t="n">
        <v>304</v>
      </c>
      <c r="R36" s="64" t="n">
        <v>231</v>
      </c>
      <c r="S36" s="67" t="n">
        <v>535</v>
      </c>
    </row>
    <row r="37" customFormat="false" ht="12.75" hidden="false" customHeight="false" outlineLevel="0" collapsed="false">
      <c r="A37" s="128" t="s">
        <v>41</v>
      </c>
      <c r="B37" s="71" t="n">
        <v>3545.00000000001</v>
      </c>
      <c r="C37" s="69" t="n">
        <v>3373</v>
      </c>
      <c r="D37" s="72" t="n">
        <v>6918.00000000002</v>
      </c>
      <c r="E37" s="68" t="n">
        <v>9120.00000000002</v>
      </c>
      <c r="F37" s="69" t="n">
        <v>17156</v>
      </c>
      <c r="G37" s="70" t="n">
        <v>26276</v>
      </c>
      <c r="H37" s="71" t="n">
        <v>831.000000000001</v>
      </c>
      <c r="I37" s="69" t="n">
        <v>1411.99999999999</v>
      </c>
      <c r="J37" s="72" t="n">
        <v>2243</v>
      </c>
      <c r="K37" s="68" t="n">
        <v>134</v>
      </c>
      <c r="L37" s="69" t="n">
        <v>408</v>
      </c>
      <c r="M37" s="70" t="n">
        <v>541.999999999999</v>
      </c>
      <c r="N37" s="71" t="n">
        <v>735.000000000003</v>
      </c>
      <c r="O37" s="69" t="n">
        <v>751.000000000002</v>
      </c>
      <c r="P37" s="72" t="n">
        <v>1485.99999999999</v>
      </c>
      <c r="Q37" s="68" t="n">
        <v>14365.0000000002</v>
      </c>
      <c r="R37" s="69" t="n">
        <v>23100.0000000001</v>
      </c>
      <c r="S37" s="72" t="n">
        <v>37465</v>
      </c>
    </row>
    <row r="42" customFormat="false" ht="12.75" hidden="false" customHeight="false" outlineLevel="0" collapsed="false">
      <c r="A42" s="2" t="n">
        <v>8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</sheetData>
  <mergeCells count="10">
    <mergeCell ref="A7:S7"/>
    <mergeCell ref="A9:S9"/>
    <mergeCell ref="A10:S10"/>
    <mergeCell ref="B13:D13"/>
    <mergeCell ref="E13:G13"/>
    <mergeCell ref="H13:J13"/>
    <mergeCell ref="K13:M13"/>
    <mergeCell ref="N13:P13"/>
    <mergeCell ref="Q13:S13"/>
    <mergeCell ref="A42:S42"/>
  </mergeCells>
  <printOptions headings="false" gridLines="false" gridLinesSet="true" horizontalCentered="false" verticalCentered="false"/>
  <pageMargins left="0.759722222222222" right="0.747916666666667" top="0.359722222222222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6" min="5" style="0" width="6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3" min="12" style="0" width="6.56"/>
    <col collapsed="false" customWidth="true" hidden="false" outlineLevel="0" max="23" min="14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J2" s="0" t="s">
        <v>2</v>
      </c>
    </row>
    <row r="3" customFormat="false" ht="12.75" hidden="false" customHeight="false" outlineLevel="0" collapsed="false">
      <c r="A3" s="0" t="s">
        <v>3</v>
      </c>
      <c r="C3" s="1"/>
      <c r="J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15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12.75" hidden="false" customHeight="false" outlineLevel="0" collapsed="false">
      <c r="A9" s="2" t="s">
        <v>15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2" customFormat="false" ht="12.75" hidden="false" customHeight="false" outlineLevel="0" collapsed="false">
      <c r="A12" s="37"/>
      <c r="B12" s="48" t="s">
        <v>16</v>
      </c>
      <c r="C12" s="48"/>
      <c r="D12" s="48"/>
      <c r="E12" s="48"/>
      <c r="F12" s="48" t="s">
        <v>17</v>
      </c>
      <c r="G12" s="48"/>
      <c r="H12" s="48"/>
      <c r="I12" s="48"/>
      <c r="J12" s="48" t="s">
        <v>18</v>
      </c>
      <c r="K12" s="48"/>
      <c r="L12" s="48"/>
      <c r="M12" s="48"/>
    </row>
    <row r="13" customFormat="false" ht="12.75" hidden="false" customHeight="false" outlineLevel="0" collapsed="false">
      <c r="A13" s="55" t="s">
        <v>15</v>
      </c>
      <c r="B13" s="8" t="s">
        <v>160</v>
      </c>
      <c r="C13" s="9" t="s">
        <v>161</v>
      </c>
      <c r="D13" s="9" t="s">
        <v>162</v>
      </c>
      <c r="E13" s="10" t="s">
        <v>18</v>
      </c>
      <c r="F13" s="8" t="s">
        <v>160</v>
      </c>
      <c r="G13" s="9" t="s">
        <v>161</v>
      </c>
      <c r="H13" s="9" t="s">
        <v>162</v>
      </c>
      <c r="I13" s="10" t="s">
        <v>18</v>
      </c>
      <c r="J13" s="8" t="s">
        <v>160</v>
      </c>
      <c r="K13" s="9" t="s">
        <v>161</v>
      </c>
      <c r="L13" s="9" t="s">
        <v>162</v>
      </c>
      <c r="M13" s="10" t="s">
        <v>18</v>
      </c>
    </row>
    <row r="14" customFormat="false" ht="12.75" hidden="false" customHeight="false" outlineLevel="0" collapsed="false">
      <c r="A14" s="180" t="s">
        <v>19</v>
      </c>
      <c r="B14" s="89" t="n">
        <v>109</v>
      </c>
      <c r="C14" s="90" t="n">
        <v>24</v>
      </c>
      <c r="D14" s="90" t="n">
        <v>35</v>
      </c>
      <c r="E14" s="95" t="n">
        <v>168</v>
      </c>
      <c r="F14" s="92" t="n">
        <v>558</v>
      </c>
      <c r="G14" s="90" t="n">
        <v>21</v>
      </c>
      <c r="H14" s="90" t="n">
        <v>30</v>
      </c>
      <c r="I14" s="93" t="n">
        <v>609</v>
      </c>
      <c r="J14" s="89" t="n">
        <v>667</v>
      </c>
      <c r="K14" s="90" t="n">
        <v>45</v>
      </c>
      <c r="L14" s="90" t="n">
        <v>65</v>
      </c>
      <c r="M14" s="95" t="n">
        <v>777</v>
      </c>
    </row>
    <row r="15" customFormat="false" ht="12.75" hidden="false" customHeight="false" outlineLevel="0" collapsed="false">
      <c r="A15" s="46" t="s">
        <v>20</v>
      </c>
      <c r="B15" s="20" t="n">
        <v>34</v>
      </c>
      <c r="C15" s="21" t="n">
        <v>2</v>
      </c>
      <c r="D15" s="21" t="n">
        <v>4</v>
      </c>
      <c r="E15" s="22" t="n">
        <v>40</v>
      </c>
      <c r="F15" s="23" t="n">
        <v>445</v>
      </c>
      <c r="G15" s="21" t="n">
        <v>1</v>
      </c>
      <c r="H15" s="21" t="n">
        <v>31</v>
      </c>
      <c r="I15" s="24" t="n">
        <v>477</v>
      </c>
      <c r="J15" s="20" t="n">
        <v>479</v>
      </c>
      <c r="K15" s="21" t="n">
        <v>3</v>
      </c>
      <c r="L15" s="21" t="n">
        <v>35</v>
      </c>
      <c r="M15" s="22" t="n">
        <v>517</v>
      </c>
    </row>
    <row r="16" customFormat="false" ht="12.75" hidden="false" customHeight="false" outlineLevel="0" collapsed="false">
      <c r="A16" s="46" t="s">
        <v>21</v>
      </c>
      <c r="B16" s="20" t="n">
        <v>35</v>
      </c>
      <c r="C16" s="21" t="n">
        <v>10</v>
      </c>
      <c r="D16" s="21" t="n">
        <v>8</v>
      </c>
      <c r="E16" s="22" t="n">
        <v>53</v>
      </c>
      <c r="F16" s="23" t="n">
        <v>297</v>
      </c>
      <c r="G16" s="21" t="n">
        <v>7</v>
      </c>
      <c r="H16" s="21" t="n">
        <v>26</v>
      </c>
      <c r="I16" s="24" t="n">
        <v>330</v>
      </c>
      <c r="J16" s="20" t="n">
        <v>332</v>
      </c>
      <c r="K16" s="21" t="n">
        <v>17</v>
      </c>
      <c r="L16" s="21" t="n">
        <v>34</v>
      </c>
      <c r="M16" s="22" t="n">
        <v>383</v>
      </c>
    </row>
    <row r="17" customFormat="false" ht="12.75" hidden="false" customHeight="false" outlineLevel="0" collapsed="false">
      <c r="A17" s="46" t="s">
        <v>22</v>
      </c>
      <c r="B17" s="20" t="n">
        <v>39</v>
      </c>
      <c r="C17" s="21" t="n">
        <v>2</v>
      </c>
      <c r="D17" s="21" t="n">
        <v>2</v>
      </c>
      <c r="E17" s="22" t="n">
        <v>43</v>
      </c>
      <c r="F17" s="23" t="n">
        <v>234</v>
      </c>
      <c r="G17" s="21"/>
      <c r="H17" s="21" t="n">
        <v>13</v>
      </c>
      <c r="I17" s="24" t="n">
        <v>247</v>
      </c>
      <c r="J17" s="20" t="n">
        <v>273</v>
      </c>
      <c r="K17" s="21" t="n">
        <v>2</v>
      </c>
      <c r="L17" s="21" t="n">
        <v>15</v>
      </c>
      <c r="M17" s="22" t="n">
        <v>290</v>
      </c>
    </row>
    <row r="18" customFormat="false" ht="12.75" hidden="false" customHeight="false" outlineLevel="0" collapsed="false">
      <c r="A18" s="46" t="s">
        <v>23</v>
      </c>
      <c r="B18" s="20" t="n">
        <v>47</v>
      </c>
      <c r="C18" s="21" t="n">
        <v>7</v>
      </c>
      <c r="D18" s="21" t="n">
        <v>3</v>
      </c>
      <c r="E18" s="22" t="n">
        <v>57</v>
      </c>
      <c r="F18" s="23" t="n">
        <v>617</v>
      </c>
      <c r="G18" s="21" t="n">
        <v>3</v>
      </c>
      <c r="H18" s="21" t="n">
        <v>51</v>
      </c>
      <c r="I18" s="24" t="n">
        <v>671</v>
      </c>
      <c r="J18" s="20" t="n">
        <v>664</v>
      </c>
      <c r="K18" s="21" t="n">
        <v>10</v>
      </c>
      <c r="L18" s="21" t="n">
        <v>54</v>
      </c>
      <c r="M18" s="22" t="n">
        <v>728</v>
      </c>
    </row>
    <row r="19" customFormat="false" ht="12.75" hidden="false" customHeight="false" outlineLevel="0" collapsed="false">
      <c r="A19" s="46" t="s">
        <v>24</v>
      </c>
      <c r="B19" s="20" t="n">
        <v>78</v>
      </c>
      <c r="C19" s="21" t="n">
        <v>11</v>
      </c>
      <c r="D19" s="21" t="n">
        <v>14</v>
      </c>
      <c r="E19" s="22" t="n">
        <v>103</v>
      </c>
      <c r="F19" s="23" t="n">
        <v>713</v>
      </c>
      <c r="G19" s="21" t="n">
        <v>8</v>
      </c>
      <c r="H19" s="21" t="n">
        <v>62</v>
      </c>
      <c r="I19" s="24" t="n">
        <v>783</v>
      </c>
      <c r="J19" s="20" t="n">
        <v>791</v>
      </c>
      <c r="K19" s="21" t="n">
        <v>19</v>
      </c>
      <c r="L19" s="21" t="n">
        <v>76</v>
      </c>
      <c r="M19" s="22" t="n">
        <v>886</v>
      </c>
    </row>
    <row r="20" customFormat="false" ht="12.75" hidden="false" customHeight="false" outlineLevel="0" collapsed="false">
      <c r="A20" s="46" t="s">
        <v>25</v>
      </c>
      <c r="B20" s="20" t="n">
        <v>215</v>
      </c>
      <c r="C20" s="21" t="n">
        <v>20</v>
      </c>
      <c r="D20" s="21" t="n">
        <v>22</v>
      </c>
      <c r="E20" s="22" t="n">
        <v>257</v>
      </c>
      <c r="F20" s="23" t="n">
        <v>352</v>
      </c>
      <c r="G20" s="21" t="n">
        <v>2</v>
      </c>
      <c r="H20" s="21" t="n">
        <v>11</v>
      </c>
      <c r="I20" s="24" t="n">
        <v>365</v>
      </c>
      <c r="J20" s="20" t="n">
        <v>567</v>
      </c>
      <c r="K20" s="21" t="n">
        <v>22</v>
      </c>
      <c r="L20" s="21" t="n">
        <v>33</v>
      </c>
      <c r="M20" s="22" t="n">
        <v>622</v>
      </c>
    </row>
    <row r="21" customFormat="false" ht="12.75" hidden="false" customHeight="false" outlineLevel="0" collapsed="false">
      <c r="A21" s="46" t="s">
        <v>26</v>
      </c>
      <c r="B21" s="20" t="n">
        <v>144</v>
      </c>
      <c r="C21" s="21" t="n">
        <v>14</v>
      </c>
      <c r="D21" s="21" t="n">
        <v>25</v>
      </c>
      <c r="E21" s="22" t="n">
        <v>183</v>
      </c>
      <c r="F21" s="23" t="n">
        <v>803</v>
      </c>
      <c r="G21" s="21" t="n">
        <v>11</v>
      </c>
      <c r="H21" s="21" t="n">
        <v>27</v>
      </c>
      <c r="I21" s="24" t="n">
        <v>841</v>
      </c>
      <c r="J21" s="20" t="n">
        <v>947</v>
      </c>
      <c r="K21" s="21" t="n">
        <v>25</v>
      </c>
      <c r="L21" s="21" t="n">
        <v>52</v>
      </c>
      <c r="M21" s="22" t="n">
        <v>1024</v>
      </c>
    </row>
    <row r="22" customFormat="false" ht="12.75" hidden="false" customHeight="false" outlineLevel="0" collapsed="false">
      <c r="A22" s="46" t="s">
        <v>27</v>
      </c>
      <c r="B22" s="20" t="n">
        <v>1522</v>
      </c>
      <c r="C22" s="21" t="n">
        <v>369</v>
      </c>
      <c r="D22" s="21" t="n">
        <v>93</v>
      </c>
      <c r="E22" s="22" t="n">
        <v>1984</v>
      </c>
      <c r="F22" s="23" t="n">
        <v>896</v>
      </c>
      <c r="G22" s="21" t="n">
        <v>25</v>
      </c>
      <c r="H22" s="21" t="n">
        <v>11</v>
      </c>
      <c r="I22" s="24" t="n">
        <v>932</v>
      </c>
      <c r="J22" s="20" t="n">
        <v>2418</v>
      </c>
      <c r="K22" s="21" t="n">
        <v>394</v>
      </c>
      <c r="L22" s="21" t="n">
        <v>104</v>
      </c>
      <c r="M22" s="22" t="n">
        <v>2916</v>
      </c>
    </row>
    <row r="23" customFormat="false" ht="12.75" hidden="false" customHeight="false" outlineLevel="0" collapsed="false">
      <c r="A23" s="46" t="s">
        <v>28</v>
      </c>
      <c r="B23" s="20" t="n">
        <v>87</v>
      </c>
      <c r="C23" s="21" t="n">
        <v>7</v>
      </c>
      <c r="D23" s="21" t="n">
        <v>8</v>
      </c>
      <c r="E23" s="22" t="n">
        <v>102</v>
      </c>
      <c r="F23" s="23" t="n">
        <v>326</v>
      </c>
      <c r="G23" s="21" t="n">
        <v>3</v>
      </c>
      <c r="H23" s="21" t="n">
        <v>22</v>
      </c>
      <c r="I23" s="24" t="n">
        <v>351</v>
      </c>
      <c r="J23" s="20" t="n">
        <v>413</v>
      </c>
      <c r="K23" s="21" t="n">
        <v>10</v>
      </c>
      <c r="L23" s="21" t="n">
        <v>30</v>
      </c>
      <c r="M23" s="22" t="n">
        <v>453</v>
      </c>
    </row>
    <row r="24" customFormat="false" ht="12.75" hidden="false" customHeight="false" outlineLevel="0" collapsed="false">
      <c r="A24" s="46" t="s">
        <v>29</v>
      </c>
      <c r="B24" s="20" t="n">
        <v>109</v>
      </c>
      <c r="C24" s="21" t="n">
        <v>6</v>
      </c>
      <c r="D24" s="21" t="n">
        <v>24</v>
      </c>
      <c r="E24" s="22" t="n">
        <v>139</v>
      </c>
      <c r="F24" s="23" t="n">
        <v>1107</v>
      </c>
      <c r="G24" s="21" t="n">
        <v>1</v>
      </c>
      <c r="H24" s="21" t="n">
        <v>18</v>
      </c>
      <c r="I24" s="24" t="n">
        <v>1126</v>
      </c>
      <c r="J24" s="20" t="n">
        <v>1216</v>
      </c>
      <c r="K24" s="21" t="n">
        <v>7</v>
      </c>
      <c r="L24" s="21" t="n">
        <v>42</v>
      </c>
      <c r="M24" s="22" t="n">
        <v>1265</v>
      </c>
    </row>
    <row r="25" customFormat="false" ht="12.75" hidden="false" customHeight="false" outlineLevel="0" collapsed="false">
      <c r="A25" s="46" t="s">
        <v>30</v>
      </c>
      <c r="B25" s="20" t="n">
        <v>206</v>
      </c>
      <c r="C25" s="21" t="n">
        <v>60</v>
      </c>
      <c r="D25" s="21" t="n">
        <v>42</v>
      </c>
      <c r="E25" s="22" t="n">
        <v>308</v>
      </c>
      <c r="F25" s="23" t="n">
        <v>770</v>
      </c>
      <c r="G25" s="21" t="n">
        <v>9</v>
      </c>
      <c r="H25" s="21" t="n">
        <v>30</v>
      </c>
      <c r="I25" s="24" t="n">
        <v>809</v>
      </c>
      <c r="J25" s="20" t="n">
        <v>976</v>
      </c>
      <c r="K25" s="21" t="n">
        <v>69</v>
      </c>
      <c r="L25" s="21" t="n">
        <v>72</v>
      </c>
      <c r="M25" s="22" t="n">
        <v>1117</v>
      </c>
    </row>
    <row r="26" customFormat="false" ht="12.75" hidden="false" customHeight="false" outlineLevel="0" collapsed="false">
      <c r="A26" s="46" t="s">
        <v>31</v>
      </c>
      <c r="B26" s="20" t="n">
        <v>448</v>
      </c>
      <c r="C26" s="21" t="n">
        <v>82</v>
      </c>
      <c r="D26" s="21" t="n">
        <v>69</v>
      </c>
      <c r="E26" s="22" t="n">
        <v>599</v>
      </c>
      <c r="F26" s="23" t="n">
        <v>1814</v>
      </c>
      <c r="G26" s="21" t="n">
        <v>22</v>
      </c>
      <c r="H26" s="21" t="n">
        <v>41</v>
      </c>
      <c r="I26" s="24" t="n">
        <v>1877</v>
      </c>
      <c r="J26" s="20" t="n">
        <v>2262</v>
      </c>
      <c r="K26" s="21" t="n">
        <v>104</v>
      </c>
      <c r="L26" s="21" t="n">
        <v>110</v>
      </c>
      <c r="M26" s="22" t="n">
        <v>2476</v>
      </c>
    </row>
    <row r="27" customFormat="false" ht="12.75" hidden="false" customHeight="false" outlineLevel="0" collapsed="false">
      <c r="A27" s="46" t="s">
        <v>32</v>
      </c>
      <c r="B27" s="20" t="n">
        <v>30</v>
      </c>
      <c r="C27" s="21" t="n">
        <v>1</v>
      </c>
      <c r="D27" s="21" t="n">
        <v>2</v>
      </c>
      <c r="E27" s="22" t="n">
        <v>33</v>
      </c>
      <c r="F27" s="23" t="n">
        <v>584</v>
      </c>
      <c r="G27" s="21" t="n">
        <v>3</v>
      </c>
      <c r="H27" s="21" t="n">
        <v>19</v>
      </c>
      <c r="I27" s="24" t="n">
        <v>606</v>
      </c>
      <c r="J27" s="20" t="n">
        <v>614</v>
      </c>
      <c r="K27" s="21" t="n">
        <v>4</v>
      </c>
      <c r="L27" s="21" t="n">
        <v>21</v>
      </c>
      <c r="M27" s="22" t="n">
        <v>639</v>
      </c>
    </row>
    <row r="28" customFormat="false" ht="12.75" hidden="false" customHeight="false" outlineLevel="0" collapsed="false">
      <c r="A28" s="46" t="s">
        <v>33</v>
      </c>
      <c r="B28" s="20" t="n">
        <v>20</v>
      </c>
      <c r="C28" s="21" t="n">
        <v>1</v>
      </c>
      <c r="D28" s="21" t="n">
        <v>1</v>
      </c>
      <c r="E28" s="22" t="n">
        <v>22</v>
      </c>
      <c r="F28" s="23" t="n">
        <v>250</v>
      </c>
      <c r="G28" s="21" t="n">
        <v>2</v>
      </c>
      <c r="H28" s="21" t="n">
        <v>11</v>
      </c>
      <c r="I28" s="24" t="n">
        <v>263</v>
      </c>
      <c r="J28" s="20" t="n">
        <v>270</v>
      </c>
      <c r="K28" s="21" t="n">
        <v>3</v>
      </c>
      <c r="L28" s="21" t="n">
        <v>12</v>
      </c>
      <c r="M28" s="22" t="n">
        <v>285</v>
      </c>
    </row>
    <row r="29" customFormat="false" ht="12.75" hidden="false" customHeight="false" outlineLevel="0" collapsed="false">
      <c r="A29" s="46" t="s">
        <v>34</v>
      </c>
      <c r="B29" s="20" t="n">
        <v>15</v>
      </c>
      <c r="C29" s="21" t="n">
        <v>2</v>
      </c>
      <c r="D29" s="21" t="n">
        <v>2</v>
      </c>
      <c r="E29" s="22" t="n">
        <v>19</v>
      </c>
      <c r="F29" s="23" t="n">
        <v>241</v>
      </c>
      <c r="G29" s="21" t="n">
        <v>3</v>
      </c>
      <c r="H29" s="21" t="n">
        <v>39</v>
      </c>
      <c r="I29" s="24" t="n">
        <v>283</v>
      </c>
      <c r="J29" s="20" t="n">
        <v>256</v>
      </c>
      <c r="K29" s="21" t="n">
        <v>5</v>
      </c>
      <c r="L29" s="21" t="n">
        <v>41</v>
      </c>
      <c r="M29" s="22" t="n">
        <v>302</v>
      </c>
    </row>
    <row r="30" customFormat="false" ht="12.75" hidden="false" customHeight="false" outlineLevel="0" collapsed="false">
      <c r="A30" s="46" t="s">
        <v>35</v>
      </c>
      <c r="B30" s="20" t="n">
        <v>616</v>
      </c>
      <c r="C30" s="21" t="n">
        <v>179</v>
      </c>
      <c r="D30" s="21" t="n">
        <v>50</v>
      </c>
      <c r="E30" s="22" t="n">
        <v>845</v>
      </c>
      <c r="F30" s="23" t="n">
        <v>967</v>
      </c>
      <c r="G30" s="21" t="n">
        <v>48</v>
      </c>
      <c r="H30" s="21" t="n">
        <v>23</v>
      </c>
      <c r="I30" s="24" t="n">
        <v>1038</v>
      </c>
      <c r="J30" s="20" t="n">
        <v>1583</v>
      </c>
      <c r="K30" s="21" t="n">
        <v>227</v>
      </c>
      <c r="L30" s="21" t="n">
        <v>73</v>
      </c>
      <c r="M30" s="22" t="n">
        <v>1883</v>
      </c>
    </row>
    <row r="31" customFormat="false" ht="12.75" hidden="false" customHeight="false" outlineLevel="0" collapsed="false">
      <c r="A31" s="46" t="s">
        <v>36</v>
      </c>
      <c r="B31" s="20" t="n">
        <v>100</v>
      </c>
      <c r="C31" s="21" t="n">
        <v>24</v>
      </c>
      <c r="D31" s="21" t="n">
        <v>6</v>
      </c>
      <c r="E31" s="22" t="n">
        <v>130</v>
      </c>
      <c r="F31" s="23" t="n">
        <v>342</v>
      </c>
      <c r="G31" s="21" t="n">
        <v>1</v>
      </c>
      <c r="H31" s="21" t="n">
        <v>7</v>
      </c>
      <c r="I31" s="24" t="n">
        <v>350</v>
      </c>
      <c r="J31" s="20" t="n">
        <v>442</v>
      </c>
      <c r="K31" s="21" t="n">
        <v>25</v>
      </c>
      <c r="L31" s="21" t="n">
        <v>13</v>
      </c>
      <c r="M31" s="22" t="n">
        <v>480</v>
      </c>
    </row>
    <row r="32" customFormat="false" ht="12.75" hidden="false" customHeight="false" outlineLevel="0" collapsed="false">
      <c r="A32" s="46" t="s">
        <v>37</v>
      </c>
      <c r="B32" s="20" t="n">
        <v>26</v>
      </c>
      <c r="C32" s="21"/>
      <c r="D32" s="21" t="n">
        <v>2</v>
      </c>
      <c r="E32" s="22" t="n">
        <v>28</v>
      </c>
      <c r="F32" s="23" t="n">
        <v>292</v>
      </c>
      <c r="G32" s="21" t="n">
        <v>8</v>
      </c>
      <c r="H32" s="21" t="n">
        <v>30</v>
      </c>
      <c r="I32" s="24" t="n">
        <v>330</v>
      </c>
      <c r="J32" s="20" t="n">
        <v>318</v>
      </c>
      <c r="K32" s="21" t="n">
        <v>8</v>
      </c>
      <c r="L32" s="21" t="n">
        <v>32</v>
      </c>
      <c r="M32" s="22" t="n">
        <v>358</v>
      </c>
    </row>
    <row r="33" customFormat="false" ht="12.75" hidden="false" customHeight="false" outlineLevel="0" collapsed="false">
      <c r="A33" s="46" t="s">
        <v>38</v>
      </c>
      <c r="B33" s="20" t="n">
        <v>7</v>
      </c>
      <c r="C33" s="21" t="n">
        <v>1</v>
      </c>
      <c r="D33" s="21" t="n">
        <v>2</v>
      </c>
      <c r="E33" s="22" t="n">
        <v>10</v>
      </c>
      <c r="F33" s="23" t="n">
        <v>9</v>
      </c>
      <c r="G33" s="21"/>
      <c r="H33" s="21"/>
      <c r="I33" s="24" t="n">
        <v>9</v>
      </c>
      <c r="J33" s="20" t="n">
        <v>16</v>
      </c>
      <c r="K33" s="21" t="n">
        <v>1</v>
      </c>
      <c r="L33" s="21" t="n">
        <v>2</v>
      </c>
      <c r="M33" s="22" t="n">
        <v>19</v>
      </c>
    </row>
    <row r="34" customFormat="false" ht="12.75" hidden="false" customHeight="false" outlineLevel="0" collapsed="false">
      <c r="A34" s="46" t="s">
        <v>39</v>
      </c>
      <c r="B34" s="20" t="n">
        <v>38</v>
      </c>
      <c r="C34" s="21" t="n">
        <v>1</v>
      </c>
      <c r="D34" s="21" t="n">
        <v>2</v>
      </c>
      <c r="E34" s="22" t="n">
        <v>41</v>
      </c>
      <c r="F34" s="23" t="n">
        <v>446</v>
      </c>
      <c r="G34" s="21"/>
      <c r="H34" s="21" t="n">
        <v>5</v>
      </c>
      <c r="I34" s="24" t="n">
        <v>451</v>
      </c>
      <c r="J34" s="20" t="n">
        <v>484</v>
      </c>
      <c r="K34" s="21" t="n">
        <v>1</v>
      </c>
      <c r="L34" s="21" t="n">
        <v>7</v>
      </c>
      <c r="M34" s="22" t="n">
        <v>492</v>
      </c>
    </row>
    <row r="35" customFormat="false" ht="12.75" hidden="false" customHeight="false" outlineLevel="0" collapsed="false">
      <c r="A35" s="47" t="s">
        <v>40</v>
      </c>
      <c r="B35" s="66" t="n">
        <v>21</v>
      </c>
      <c r="C35" s="64" t="n">
        <v>1</v>
      </c>
      <c r="D35" s="64" t="n">
        <v>2</v>
      </c>
      <c r="E35" s="67" t="n">
        <v>24</v>
      </c>
      <c r="F35" s="63" t="n">
        <v>327</v>
      </c>
      <c r="G35" s="64"/>
      <c r="H35" s="64" t="n">
        <v>7</v>
      </c>
      <c r="I35" s="65" t="n">
        <v>334</v>
      </c>
      <c r="J35" s="66" t="n">
        <v>348</v>
      </c>
      <c r="K35" s="64" t="n">
        <v>1</v>
      </c>
      <c r="L35" s="64" t="n">
        <v>9</v>
      </c>
      <c r="M35" s="67" t="n">
        <v>358</v>
      </c>
    </row>
    <row r="36" customFormat="false" ht="12.75" hidden="false" customHeight="false" outlineLevel="0" collapsed="false">
      <c r="A36" s="48" t="s">
        <v>41</v>
      </c>
      <c r="B36" s="71" t="n">
        <v>3946</v>
      </c>
      <c r="C36" s="69" t="n">
        <v>824</v>
      </c>
      <c r="D36" s="69" t="n">
        <v>418</v>
      </c>
      <c r="E36" s="72" t="n">
        <v>5188</v>
      </c>
      <c r="F36" s="68" t="n">
        <v>12390</v>
      </c>
      <c r="G36" s="69" t="n">
        <v>178</v>
      </c>
      <c r="H36" s="69" t="n">
        <v>514</v>
      </c>
      <c r="I36" s="70" t="n">
        <v>13082</v>
      </c>
      <c r="J36" s="71" t="n">
        <v>16336</v>
      </c>
      <c r="K36" s="69" t="n">
        <v>1002</v>
      </c>
      <c r="L36" s="69" t="n">
        <v>932</v>
      </c>
      <c r="M36" s="72" t="n">
        <v>18270</v>
      </c>
    </row>
    <row r="42" customFormat="false" ht="12.75" hidden="false" customHeight="false" outlineLevel="0" collapsed="false">
      <c r="A42" s="2" t="n">
        <v>8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</sheetData>
  <mergeCells count="7">
    <mergeCell ref="A7:M7"/>
    <mergeCell ref="A9:M9"/>
    <mergeCell ref="A10:M10"/>
    <mergeCell ref="B12:E12"/>
    <mergeCell ref="F12:I12"/>
    <mergeCell ref="J12:M12"/>
    <mergeCell ref="A42:M42"/>
  </mergeCells>
  <printOptions headings="false" gridLines="false" gridLinesSet="true" horizontalCentered="false" verticalCentered="false"/>
  <pageMargins left="1.15" right="0.747916666666667" top="0.4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0" width="6.56"/>
    <col collapsed="false" customWidth="true" hidden="false" outlineLevel="0" max="4" min="4" style="0" width="5.56"/>
    <col collapsed="false" customWidth="true" hidden="false" outlineLevel="0" max="8" min="5" style="0" width="6.56"/>
    <col collapsed="false" customWidth="true" hidden="false" outlineLevel="0" max="10" min="9" style="0" width="5.56"/>
    <col collapsed="false" customWidth="true" hidden="false" outlineLevel="0" max="13" min="11" style="0" width="6.56"/>
    <col collapsed="false" customWidth="true" hidden="false" outlineLevel="0" max="14" min="14" style="0" width="5.56"/>
    <col collapsed="false" customWidth="true" hidden="false" outlineLevel="0" max="15" min="15" style="0" width="6.56"/>
    <col collapsed="false" customWidth="true" hidden="false" outlineLevel="0" max="16" min="16" style="0" width="7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4.25" hidden="false" customHeight="true" outlineLevel="0" collapsed="false">
      <c r="C6" s="1"/>
    </row>
    <row r="7" customFormat="false" ht="12.75" hidden="false" customHeight="false" outlineLevel="0" collapsed="false">
      <c r="A7" s="2" t="s">
        <v>1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  <c r="V7" s="3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1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16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163"/>
      <c r="B11" s="190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</row>
    <row r="12" customFormat="false" ht="12.75" hidden="false" customHeight="false" outlineLevel="0" collapsed="false">
      <c r="A12" s="4"/>
      <c r="B12" s="5" t="s">
        <v>84</v>
      </c>
      <c r="C12" s="5"/>
      <c r="D12" s="5"/>
      <c r="E12" s="5"/>
      <c r="F12" s="5"/>
      <c r="G12" s="6" t="s">
        <v>85</v>
      </c>
      <c r="H12" s="6"/>
      <c r="I12" s="6"/>
      <c r="J12" s="6"/>
      <c r="K12" s="6"/>
      <c r="L12" s="5" t="s">
        <v>41</v>
      </c>
      <c r="M12" s="5" t="s">
        <v>166</v>
      </c>
      <c r="N12" s="5" t="s">
        <v>167</v>
      </c>
      <c r="O12" s="5" t="s">
        <v>168</v>
      </c>
      <c r="P12" s="5"/>
    </row>
    <row r="13" customFormat="false" ht="77.25" hidden="false" customHeight="true" outlineLevel="0" collapsed="false">
      <c r="A13" s="191" t="s">
        <v>15</v>
      </c>
      <c r="B13" s="192" t="s">
        <v>169</v>
      </c>
      <c r="C13" s="193" t="s">
        <v>170</v>
      </c>
      <c r="D13" s="193" t="s">
        <v>171</v>
      </c>
      <c r="E13" s="193" t="s">
        <v>172</v>
      </c>
      <c r="F13" s="194" t="s">
        <v>41</v>
      </c>
      <c r="G13" s="195" t="s">
        <v>169</v>
      </c>
      <c r="H13" s="193" t="s">
        <v>170</v>
      </c>
      <c r="I13" s="193" t="s">
        <v>171</v>
      </c>
      <c r="J13" s="193" t="s">
        <v>172</v>
      </c>
      <c r="K13" s="196" t="s">
        <v>41</v>
      </c>
      <c r="L13" s="192" t="s">
        <v>169</v>
      </c>
      <c r="M13" s="193" t="s">
        <v>170</v>
      </c>
      <c r="N13" s="193" t="s">
        <v>171</v>
      </c>
      <c r="O13" s="193" t="s">
        <v>172</v>
      </c>
      <c r="P13" s="194" t="s">
        <v>41</v>
      </c>
    </row>
    <row r="14" customFormat="false" ht="12.75" hidden="false" customHeight="false" outlineLevel="0" collapsed="false">
      <c r="A14" s="188" t="s">
        <v>19</v>
      </c>
      <c r="B14" s="89" t="n">
        <v>1397</v>
      </c>
      <c r="C14" s="90" t="n">
        <v>350</v>
      </c>
      <c r="D14" s="90" t="n">
        <v>24</v>
      </c>
      <c r="E14" s="90" t="n">
        <v>202</v>
      </c>
      <c r="F14" s="95" t="n">
        <v>1973</v>
      </c>
      <c r="G14" s="92" t="n">
        <v>1530</v>
      </c>
      <c r="H14" s="90" t="n">
        <v>575</v>
      </c>
      <c r="I14" s="90" t="n">
        <v>125</v>
      </c>
      <c r="J14" s="90" t="n">
        <v>82</v>
      </c>
      <c r="K14" s="93" t="n">
        <v>2312</v>
      </c>
      <c r="L14" s="89" t="n">
        <v>2927</v>
      </c>
      <c r="M14" s="90" t="n">
        <v>925</v>
      </c>
      <c r="N14" s="90" t="n">
        <v>149</v>
      </c>
      <c r="O14" s="90" t="n">
        <v>284</v>
      </c>
      <c r="P14" s="95" t="n">
        <v>4285</v>
      </c>
    </row>
    <row r="15" customFormat="false" ht="12.75" hidden="false" customHeight="false" outlineLevel="0" collapsed="false">
      <c r="A15" s="19" t="s">
        <v>20</v>
      </c>
      <c r="B15" s="20" t="n">
        <v>382</v>
      </c>
      <c r="C15" s="21" t="n">
        <v>37</v>
      </c>
      <c r="D15" s="21" t="n">
        <v>11</v>
      </c>
      <c r="E15" s="21" t="n">
        <v>47</v>
      </c>
      <c r="F15" s="22" t="n">
        <v>477</v>
      </c>
      <c r="G15" s="23" t="n">
        <v>826</v>
      </c>
      <c r="H15" s="21" t="n">
        <v>265</v>
      </c>
      <c r="I15" s="21" t="n">
        <v>121</v>
      </c>
      <c r="J15" s="21" t="n">
        <v>32</v>
      </c>
      <c r="K15" s="24" t="n">
        <v>1244</v>
      </c>
      <c r="L15" s="20" t="n">
        <v>1208</v>
      </c>
      <c r="M15" s="21" t="n">
        <v>302</v>
      </c>
      <c r="N15" s="21" t="n">
        <v>132</v>
      </c>
      <c r="O15" s="21" t="n">
        <v>79</v>
      </c>
      <c r="P15" s="22" t="n">
        <v>1721</v>
      </c>
    </row>
    <row r="16" customFormat="false" ht="12.75" hidden="false" customHeight="false" outlineLevel="0" collapsed="false">
      <c r="A16" s="19" t="s">
        <v>21</v>
      </c>
      <c r="B16" s="20" t="n">
        <v>483</v>
      </c>
      <c r="C16" s="21" t="n">
        <v>70</v>
      </c>
      <c r="D16" s="21" t="n">
        <v>9</v>
      </c>
      <c r="E16" s="21" t="n">
        <v>42</v>
      </c>
      <c r="F16" s="22" t="n">
        <v>604</v>
      </c>
      <c r="G16" s="23" t="n">
        <v>981</v>
      </c>
      <c r="H16" s="21" t="n">
        <v>173</v>
      </c>
      <c r="I16" s="21" t="n">
        <v>59</v>
      </c>
      <c r="J16" s="21" t="n">
        <v>40</v>
      </c>
      <c r="K16" s="24" t="n">
        <v>1253</v>
      </c>
      <c r="L16" s="20" t="n">
        <v>1464</v>
      </c>
      <c r="M16" s="21" t="n">
        <v>243</v>
      </c>
      <c r="N16" s="21" t="n">
        <v>68</v>
      </c>
      <c r="O16" s="21" t="n">
        <v>82</v>
      </c>
      <c r="P16" s="22" t="n">
        <v>1857</v>
      </c>
    </row>
    <row r="17" customFormat="false" ht="12.75" hidden="false" customHeight="false" outlineLevel="0" collapsed="false">
      <c r="A17" s="19" t="s">
        <v>22</v>
      </c>
      <c r="B17" s="20" t="n">
        <v>429</v>
      </c>
      <c r="C17" s="21" t="n">
        <v>40</v>
      </c>
      <c r="D17" s="21" t="n">
        <v>5</v>
      </c>
      <c r="E17" s="21" t="n">
        <v>42</v>
      </c>
      <c r="F17" s="22" t="n">
        <v>516</v>
      </c>
      <c r="G17" s="23" t="n">
        <v>660</v>
      </c>
      <c r="H17" s="21" t="n">
        <v>66</v>
      </c>
      <c r="I17" s="21" t="n">
        <v>30</v>
      </c>
      <c r="J17" s="21" t="n">
        <v>13</v>
      </c>
      <c r="K17" s="24" t="n">
        <v>769</v>
      </c>
      <c r="L17" s="20" t="n">
        <v>1089</v>
      </c>
      <c r="M17" s="21" t="n">
        <v>106</v>
      </c>
      <c r="N17" s="21" t="n">
        <v>35</v>
      </c>
      <c r="O17" s="21" t="n">
        <v>55</v>
      </c>
      <c r="P17" s="22" t="n">
        <v>1285</v>
      </c>
    </row>
    <row r="18" customFormat="false" ht="12.75" hidden="false" customHeight="false" outlineLevel="0" collapsed="false">
      <c r="A18" s="19" t="s">
        <v>23</v>
      </c>
      <c r="B18" s="20" t="n">
        <v>542</v>
      </c>
      <c r="C18" s="21" t="n">
        <v>97</v>
      </c>
      <c r="D18" s="21" t="n">
        <v>14</v>
      </c>
      <c r="E18" s="21" t="n">
        <v>58</v>
      </c>
      <c r="F18" s="22" t="n">
        <v>711</v>
      </c>
      <c r="G18" s="23" t="n">
        <v>1438</v>
      </c>
      <c r="H18" s="21" t="n">
        <v>304</v>
      </c>
      <c r="I18" s="21" t="n">
        <v>144</v>
      </c>
      <c r="J18" s="21" t="n">
        <v>38</v>
      </c>
      <c r="K18" s="24" t="n">
        <v>1924</v>
      </c>
      <c r="L18" s="20" t="n">
        <v>1980</v>
      </c>
      <c r="M18" s="21" t="n">
        <v>401</v>
      </c>
      <c r="N18" s="21" t="n">
        <v>158</v>
      </c>
      <c r="O18" s="21" t="n">
        <v>96</v>
      </c>
      <c r="P18" s="22" t="n">
        <v>2635</v>
      </c>
    </row>
    <row r="19" customFormat="false" ht="12.75" hidden="false" customHeight="false" outlineLevel="0" collapsed="false">
      <c r="A19" s="19" t="s">
        <v>24</v>
      </c>
      <c r="B19" s="20" t="n">
        <v>810</v>
      </c>
      <c r="C19" s="21" t="n">
        <v>159</v>
      </c>
      <c r="D19" s="21" t="n">
        <v>11</v>
      </c>
      <c r="E19" s="21" t="n">
        <v>99</v>
      </c>
      <c r="F19" s="22" t="n">
        <v>1079</v>
      </c>
      <c r="G19" s="23" t="n">
        <v>1572</v>
      </c>
      <c r="H19" s="21" t="n">
        <v>549</v>
      </c>
      <c r="I19" s="21" t="n">
        <v>164</v>
      </c>
      <c r="J19" s="21" t="n">
        <v>58</v>
      </c>
      <c r="K19" s="24" t="n">
        <v>2343</v>
      </c>
      <c r="L19" s="20" t="n">
        <v>2382</v>
      </c>
      <c r="M19" s="21" t="n">
        <v>708</v>
      </c>
      <c r="N19" s="21" t="n">
        <v>175</v>
      </c>
      <c r="O19" s="21" t="n">
        <v>157</v>
      </c>
      <c r="P19" s="22" t="n">
        <v>3422</v>
      </c>
    </row>
    <row r="20" customFormat="false" ht="12.75" hidden="false" customHeight="false" outlineLevel="0" collapsed="false">
      <c r="A20" s="19" t="s">
        <v>25</v>
      </c>
      <c r="B20" s="20" t="n">
        <v>2019</v>
      </c>
      <c r="C20" s="21" t="n">
        <v>265</v>
      </c>
      <c r="D20" s="21" t="n">
        <v>30</v>
      </c>
      <c r="E20" s="21" t="n">
        <v>165</v>
      </c>
      <c r="F20" s="22" t="n">
        <v>2479</v>
      </c>
      <c r="G20" s="23" t="n">
        <v>721</v>
      </c>
      <c r="H20" s="21" t="n">
        <v>148</v>
      </c>
      <c r="I20" s="21" t="n">
        <v>46</v>
      </c>
      <c r="J20" s="21" t="n">
        <v>3</v>
      </c>
      <c r="K20" s="24" t="n">
        <v>918</v>
      </c>
      <c r="L20" s="20" t="n">
        <v>2740</v>
      </c>
      <c r="M20" s="21" t="n">
        <v>413</v>
      </c>
      <c r="N20" s="21" t="n">
        <v>76</v>
      </c>
      <c r="O20" s="21" t="n">
        <v>168</v>
      </c>
      <c r="P20" s="22" t="n">
        <v>3397</v>
      </c>
    </row>
    <row r="21" customFormat="false" ht="12.75" hidden="false" customHeight="false" outlineLevel="0" collapsed="false">
      <c r="A21" s="19" t="s">
        <v>26</v>
      </c>
      <c r="B21" s="20" t="n">
        <v>1117</v>
      </c>
      <c r="C21" s="21" t="n">
        <v>345</v>
      </c>
      <c r="D21" s="21" t="n">
        <v>33</v>
      </c>
      <c r="E21" s="21" t="n">
        <v>83</v>
      </c>
      <c r="F21" s="22" t="n">
        <v>1578</v>
      </c>
      <c r="G21" s="23" t="n">
        <v>1153</v>
      </c>
      <c r="H21" s="21" t="n">
        <v>449</v>
      </c>
      <c r="I21" s="21" t="n">
        <v>416</v>
      </c>
      <c r="J21" s="21" t="n">
        <v>13</v>
      </c>
      <c r="K21" s="24" t="n">
        <v>2031</v>
      </c>
      <c r="L21" s="20" t="n">
        <v>2270</v>
      </c>
      <c r="M21" s="21" t="n">
        <v>794</v>
      </c>
      <c r="N21" s="21" t="n">
        <v>449</v>
      </c>
      <c r="O21" s="21" t="n">
        <v>96</v>
      </c>
      <c r="P21" s="22" t="n">
        <v>3609</v>
      </c>
    </row>
    <row r="22" customFormat="false" ht="12.75" hidden="false" customHeight="false" outlineLevel="0" collapsed="false">
      <c r="A22" s="19" t="s">
        <v>27</v>
      </c>
      <c r="B22" s="20" t="n">
        <v>9198</v>
      </c>
      <c r="C22" s="21" t="n">
        <v>5039</v>
      </c>
      <c r="D22" s="21" t="n">
        <v>134</v>
      </c>
      <c r="E22" s="21" t="n">
        <v>843</v>
      </c>
      <c r="F22" s="22" t="n">
        <v>15214</v>
      </c>
      <c r="G22" s="23" t="n">
        <v>1498</v>
      </c>
      <c r="H22" s="21" t="n">
        <v>1343</v>
      </c>
      <c r="I22" s="21" t="n">
        <v>162</v>
      </c>
      <c r="J22" s="21" t="n">
        <v>73</v>
      </c>
      <c r="K22" s="24" t="n">
        <v>3076</v>
      </c>
      <c r="L22" s="20" t="n">
        <v>10696</v>
      </c>
      <c r="M22" s="21" t="n">
        <v>6382</v>
      </c>
      <c r="N22" s="21" t="n">
        <v>296</v>
      </c>
      <c r="O22" s="21" t="n">
        <v>916</v>
      </c>
      <c r="P22" s="22" t="n">
        <v>18290</v>
      </c>
    </row>
    <row r="23" customFormat="false" ht="12.75" hidden="false" customHeight="false" outlineLevel="0" collapsed="false">
      <c r="A23" s="19" t="s">
        <v>28</v>
      </c>
      <c r="B23" s="20" t="n">
        <v>958</v>
      </c>
      <c r="C23" s="21" t="n">
        <v>60</v>
      </c>
      <c r="D23" s="21" t="n">
        <v>9</v>
      </c>
      <c r="E23" s="21" t="n">
        <v>116</v>
      </c>
      <c r="F23" s="22" t="n">
        <v>1143</v>
      </c>
      <c r="G23" s="23" t="n">
        <v>1080</v>
      </c>
      <c r="H23" s="21" t="n">
        <v>129</v>
      </c>
      <c r="I23" s="21" t="n">
        <v>18</v>
      </c>
      <c r="J23" s="21" t="n">
        <v>52</v>
      </c>
      <c r="K23" s="24" t="n">
        <v>1279</v>
      </c>
      <c r="L23" s="20" t="n">
        <v>2038</v>
      </c>
      <c r="M23" s="21" t="n">
        <v>189</v>
      </c>
      <c r="N23" s="21" t="n">
        <v>27</v>
      </c>
      <c r="O23" s="21" t="n">
        <v>168</v>
      </c>
      <c r="P23" s="22" t="n">
        <v>2422</v>
      </c>
    </row>
    <row r="24" customFormat="false" ht="12.75" hidden="false" customHeight="false" outlineLevel="0" collapsed="false">
      <c r="A24" s="19" t="s">
        <v>29</v>
      </c>
      <c r="B24" s="20" t="n">
        <v>1169</v>
      </c>
      <c r="C24" s="21" t="n">
        <v>197</v>
      </c>
      <c r="D24" s="21" t="n">
        <v>14</v>
      </c>
      <c r="E24" s="21" t="n">
        <v>112</v>
      </c>
      <c r="F24" s="22" t="n">
        <v>1492</v>
      </c>
      <c r="G24" s="23" t="n">
        <v>1410</v>
      </c>
      <c r="H24" s="21" t="n">
        <v>846</v>
      </c>
      <c r="I24" s="21" t="n">
        <v>263</v>
      </c>
      <c r="J24" s="21" t="n">
        <v>30</v>
      </c>
      <c r="K24" s="24" t="n">
        <v>2549</v>
      </c>
      <c r="L24" s="20" t="n">
        <v>2579</v>
      </c>
      <c r="M24" s="21" t="n">
        <v>1043</v>
      </c>
      <c r="N24" s="21" t="n">
        <v>277</v>
      </c>
      <c r="O24" s="21" t="n">
        <v>142</v>
      </c>
      <c r="P24" s="22" t="n">
        <v>4041</v>
      </c>
    </row>
    <row r="25" customFormat="false" ht="12.75" hidden="false" customHeight="false" outlineLevel="0" collapsed="false">
      <c r="A25" s="19" t="s">
        <v>30</v>
      </c>
      <c r="B25" s="20" t="n">
        <v>1815</v>
      </c>
      <c r="C25" s="21" t="n">
        <v>398</v>
      </c>
      <c r="D25" s="21" t="n">
        <v>15</v>
      </c>
      <c r="E25" s="21" t="n">
        <v>83</v>
      </c>
      <c r="F25" s="22" t="n">
        <v>2311</v>
      </c>
      <c r="G25" s="23" t="n">
        <v>1656</v>
      </c>
      <c r="H25" s="21" t="n">
        <v>181</v>
      </c>
      <c r="I25" s="21" t="n">
        <v>52</v>
      </c>
      <c r="J25" s="21" t="n">
        <v>11</v>
      </c>
      <c r="K25" s="24" t="n">
        <v>1900</v>
      </c>
      <c r="L25" s="20" t="n">
        <v>3471</v>
      </c>
      <c r="M25" s="21" t="n">
        <v>579</v>
      </c>
      <c r="N25" s="21" t="n">
        <v>67</v>
      </c>
      <c r="O25" s="21" t="n">
        <v>94</v>
      </c>
      <c r="P25" s="22" t="n">
        <v>4211</v>
      </c>
    </row>
    <row r="26" customFormat="false" ht="12.75" hidden="false" customHeight="false" outlineLevel="0" collapsed="false">
      <c r="A26" s="19" t="s">
        <v>31</v>
      </c>
      <c r="B26" s="20" t="n">
        <v>2517</v>
      </c>
      <c r="C26" s="21" t="n">
        <v>1413</v>
      </c>
      <c r="D26" s="21" t="n">
        <v>167</v>
      </c>
      <c r="E26" s="21" t="n">
        <v>184</v>
      </c>
      <c r="F26" s="22" t="n">
        <v>4281</v>
      </c>
      <c r="G26" s="23" t="n">
        <v>2074</v>
      </c>
      <c r="H26" s="21" t="n">
        <v>1608</v>
      </c>
      <c r="I26" s="21" t="n">
        <v>515</v>
      </c>
      <c r="J26" s="21" t="n">
        <v>35</v>
      </c>
      <c r="K26" s="24" t="n">
        <v>4232</v>
      </c>
      <c r="L26" s="20" t="n">
        <v>4591</v>
      </c>
      <c r="M26" s="21" t="n">
        <v>3021</v>
      </c>
      <c r="N26" s="21" t="n">
        <v>682</v>
      </c>
      <c r="O26" s="21" t="n">
        <v>219</v>
      </c>
      <c r="P26" s="22" t="n">
        <v>8513</v>
      </c>
    </row>
    <row r="27" customFormat="false" ht="12.75" hidden="false" customHeight="false" outlineLevel="0" collapsed="false">
      <c r="A27" s="19" t="s">
        <v>32</v>
      </c>
      <c r="B27" s="20" t="n">
        <v>266</v>
      </c>
      <c r="C27" s="21" t="n">
        <v>33</v>
      </c>
      <c r="D27" s="21" t="n">
        <v>7</v>
      </c>
      <c r="E27" s="21" t="n">
        <v>22</v>
      </c>
      <c r="F27" s="22" t="n">
        <v>328</v>
      </c>
      <c r="G27" s="23" t="n">
        <v>939</v>
      </c>
      <c r="H27" s="21" t="n">
        <v>176</v>
      </c>
      <c r="I27" s="21" t="n">
        <v>74</v>
      </c>
      <c r="J27" s="21" t="n">
        <v>4</v>
      </c>
      <c r="K27" s="24" t="n">
        <v>1193</v>
      </c>
      <c r="L27" s="20" t="n">
        <v>1205</v>
      </c>
      <c r="M27" s="21" t="n">
        <v>209</v>
      </c>
      <c r="N27" s="21" t="n">
        <v>81</v>
      </c>
      <c r="O27" s="21" t="n">
        <v>26</v>
      </c>
      <c r="P27" s="22" t="n">
        <v>1521</v>
      </c>
    </row>
    <row r="28" customFormat="false" ht="12.75" hidden="false" customHeight="false" outlineLevel="0" collapsed="false">
      <c r="A28" s="19" t="s">
        <v>33</v>
      </c>
      <c r="B28" s="20" t="n">
        <v>188</v>
      </c>
      <c r="C28" s="21" t="n">
        <v>35</v>
      </c>
      <c r="D28" s="21" t="n">
        <v>3</v>
      </c>
      <c r="E28" s="21" t="n">
        <v>22</v>
      </c>
      <c r="F28" s="22" t="n">
        <v>248</v>
      </c>
      <c r="G28" s="23" t="n">
        <v>399</v>
      </c>
      <c r="H28" s="21" t="n">
        <v>154</v>
      </c>
      <c r="I28" s="21" t="n">
        <v>53</v>
      </c>
      <c r="J28" s="21" t="n">
        <v>14</v>
      </c>
      <c r="K28" s="24" t="n">
        <v>620</v>
      </c>
      <c r="L28" s="20" t="n">
        <v>587</v>
      </c>
      <c r="M28" s="21" t="n">
        <v>189</v>
      </c>
      <c r="N28" s="21" t="n">
        <v>56</v>
      </c>
      <c r="O28" s="21" t="n">
        <v>36</v>
      </c>
      <c r="P28" s="22" t="n">
        <v>868</v>
      </c>
    </row>
    <row r="29" customFormat="false" ht="12.75" hidden="false" customHeight="false" outlineLevel="0" collapsed="false">
      <c r="A29" s="19" t="s">
        <v>34</v>
      </c>
      <c r="B29" s="20" t="n">
        <v>174</v>
      </c>
      <c r="C29" s="21" t="n">
        <v>8</v>
      </c>
      <c r="D29" s="21" t="n">
        <v>0</v>
      </c>
      <c r="E29" s="21" t="n">
        <v>27</v>
      </c>
      <c r="F29" s="22" t="n">
        <v>209</v>
      </c>
      <c r="G29" s="23" t="n">
        <v>435</v>
      </c>
      <c r="H29" s="21" t="n">
        <v>64</v>
      </c>
      <c r="I29" s="21" t="n">
        <v>65</v>
      </c>
      <c r="J29" s="21" t="n">
        <v>13</v>
      </c>
      <c r="K29" s="24" t="n">
        <v>577</v>
      </c>
      <c r="L29" s="20" t="n">
        <v>609</v>
      </c>
      <c r="M29" s="21" t="n">
        <v>72</v>
      </c>
      <c r="N29" s="21" t="n">
        <v>65</v>
      </c>
      <c r="O29" s="21" t="n">
        <v>40</v>
      </c>
      <c r="P29" s="22" t="n">
        <v>786</v>
      </c>
    </row>
    <row r="30" customFormat="false" ht="12.75" hidden="false" customHeight="false" outlineLevel="0" collapsed="false">
      <c r="A30" s="19" t="s">
        <v>35</v>
      </c>
      <c r="B30" s="20" t="n">
        <v>6904</v>
      </c>
      <c r="C30" s="21" t="n">
        <v>1439</v>
      </c>
      <c r="D30" s="21" t="n">
        <v>165</v>
      </c>
      <c r="E30" s="21" t="n">
        <v>1433</v>
      </c>
      <c r="F30" s="22" t="n">
        <v>9941</v>
      </c>
      <c r="G30" s="23" t="n">
        <v>3975</v>
      </c>
      <c r="H30" s="21" t="n">
        <v>656</v>
      </c>
      <c r="I30" s="21" t="n">
        <v>123</v>
      </c>
      <c r="J30" s="21" t="n">
        <v>530</v>
      </c>
      <c r="K30" s="24" t="n">
        <v>5284</v>
      </c>
      <c r="L30" s="20" t="n">
        <v>10879</v>
      </c>
      <c r="M30" s="21" t="n">
        <v>2095</v>
      </c>
      <c r="N30" s="21" t="n">
        <v>288</v>
      </c>
      <c r="O30" s="21" t="n">
        <v>1963</v>
      </c>
      <c r="P30" s="22" t="n">
        <v>15225</v>
      </c>
    </row>
    <row r="31" customFormat="false" ht="12.75" hidden="false" customHeight="false" outlineLevel="0" collapsed="false">
      <c r="A31" s="19" t="s">
        <v>36</v>
      </c>
      <c r="B31" s="20" t="n">
        <v>1011</v>
      </c>
      <c r="C31" s="21" t="n">
        <v>160</v>
      </c>
      <c r="D31" s="21" t="n">
        <v>2</v>
      </c>
      <c r="E31" s="21" t="n">
        <v>194</v>
      </c>
      <c r="F31" s="22" t="n">
        <v>1367</v>
      </c>
      <c r="G31" s="23" t="n">
        <v>1285</v>
      </c>
      <c r="H31" s="21" t="n">
        <v>105</v>
      </c>
      <c r="I31" s="21" t="n">
        <v>31</v>
      </c>
      <c r="J31" s="21" t="n">
        <v>77</v>
      </c>
      <c r="K31" s="24" t="n">
        <v>1498</v>
      </c>
      <c r="L31" s="20" t="n">
        <v>2296</v>
      </c>
      <c r="M31" s="21" t="n">
        <v>265</v>
      </c>
      <c r="N31" s="21" t="n">
        <v>33</v>
      </c>
      <c r="O31" s="21" t="n">
        <v>271</v>
      </c>
      <c r="P31" s="22" t="n">
        <v>2865</v>
      </c>
    </row>
    <row r="32" customFormat="false" ht="12.75" hidden="false" customHeight="false" outlineLevel="0" collapsed="false">
      <c r="A32" s="19" t="s">
        <v>37</v>
      </c>
      <c r="B32" s="20" t="n">
        <v>252</v>
      </c>
      <c r="C32" s="21" t="n">
        <v>15</v>
      </c>
      <c r="D32" s="21" t="n">
        <v>1</v>
      </c>
      <c r="E32" s="21" t="n">
        <v>15</v>
      </c>
      <c r="F32" s="22" t="n">
        <v>283</v>
      </c>
      <c r="G32" s="23" t="n">
        <v>418</v>
      </c>
      <c r="H32" s="21" t="n">
        <v>123</v>
      </c>
      <c r="I32" s="21" t="n">
        <v>12</v>
      </c>
      <c r="J32" s="21" t="n">
        <v>4</v>
      </c>
      <c r="K32" s="24" t="n">
        <v>557</v>
      </c>
      <c r="L32" s="20" t="n">
        <v>670</v>
      </c>
      <c r="M32" s="21" t="n">
        <v>138</v>
      </c>
      <c r="N32" s="21" t="n">
        <v>13</v>
      </c>
      <c r="O32" s="21" t="n">
        <v>19</v>
      </c>
      <c r="P32" s="22" t="n">
        <v>840</v>
      </c>
    </row>
    <row r="33" customFormat="false" ht="12.75" hidden="false" customHeight="false" outlineLevel="0" collapsed="false">
      <c r="A33" s="19" t="s">
        <v>38</v>
      </c>
      <c r="B33" s="20" t="n">
        <v>75</v>
      </c>
      <c r="C33" s="21" t="n">
        <v>9</v>
      </c>
      <c r="D33" s="21" t="n">
        <v>4</v>
      </c>
      <c r="E33" s="21" t="n">
        <v>9</v>
      </c>
      <c r="F33" s="22" t="n">
        <v>97</v>
      </c>
      <c r="G33" s="23" t="n">
        <v>18</v>
      </c>
      <c r="H33" s="21" t="n">
        <v>10</v>
      </c>
      <c r="I33" s="21" t="n">
        <v>3</v>
      </c>
      <c r="J33" s="21" t="n">
        <v>1</v>
      </c>
      <c r="K33" s="24" t="n">
        <v>32</v>
      </c>
      <c r="L33" s="20" t="n">
        <v>93</v>
      </c>
      <c r="M33" s="21" t="n">
        <v>19</v>
      </c>
      <c r="N33" s="21" t="n">
        <v>7</v>
      </c>
      <c r="O33" s="21" t="n">
        <v>10</v>
      </c>
      <c r="P33" s="22" t="n">
        <v>129</v>
      </c>
    </row>
    <row r="34" customFormat="false" ht="12.75" hidden="false" customHeight="false" outlineLevel="0" collapsed="false">
      <c r="A34" s="19" t="s">
        <v>39</v>
      </c>
      <c r="B34" s="20" t="n">
        <v>338</v>
      </c>
      <c r="C34" s="21" t="n">
        <v>3</v>
      </c>
      <c r="D34" s="21" t="n">
        <v>9</v>
      </c>
      <c r="E34" s="21" t="n">
        <v>10</v>
      </c>
      <c r="F34" s="22" t="n">
        <v>360</v>
      </c>
      <c r="G34" s="23" t="n">
        <v>809</v>
      </c>
      <c r="H34" s="21" t="n">
        <v>6</v>
      </c>
      <c r="I34" s="21" t="n">
        <v>1</v>
      </c>
      <c r="J34" s="21" t="n">
        <v>4</v>
      </c>
      <c r="K34" s="24" t="n">
        <v>820</v>
      </c>
      <c r="L34" s="20" t="n">
        <v>1147</v>
      </c>
      <c r="M34" s="21" t="n">
        <v>9</v>
      </c>
      <c r="N34" s="21" t="n">
        <v>10</v>
      </c>
      <c r="O34" s="21" t="n">
        <v>14</v>
      </c>
      <c r="P34" s="22" t="n">
        <v>1180</v>
      </c>
    </row>
    <row r="35" customFormat="false" ht="12.75" hidden="false" customHeight="false" outlineLevel="0" collapsed="false">
      <c r="A35" s="189" t="s">
        <v>40</v>
      </c>
      <c r="B35" s="66" t="n">
        <v>119</v>
      </c>
      <c r="C35" s="64" t="n">
        <v>39</v>
      </c>
      <c r="D35" s="64" t="n">
        <v>5</v>
      </c>
      <c r="E35" s="64" t="n">
        <v>2</v>
      </c>
      <c r="F35" s="67" t="n">
        <v>165</v>
      </c>
      <c r="G35" s="63" t="n">
        <v>379</v>
      </c>
      <c r="H35" s="64" t="n">
        <v>109</v>
      </c>
      <c r="I35" s="64" t="n">
        <v>83</v>
      </c>
      <c r="J35" s="64" t="n">
        <v>0</v>
      </c>
      <c r="K35" s="65" t="n">
        <v>571</v>
      </c>
      <c r="L35" s="66" t="n">
        <v>498</v>
      </c>
      <c r="M35" s="64" t="n">
        <v>148</v>
      </c>
      <c r="N35" s="64" t="n">
        <v>88</v>
      </c>
      <c r="O35" s="64" t="n">
        <v>2</v>
      </c>
      <c r="P35" s="67" t="n">
        <v>736</v>
      </c>
    </row>
    <row r="36" customFormat="false" ht="12.75" hidden="false" customHeight="false" outlineLevel="0" collapsed="false">
      <c r="A36" s="128" t="s">
        <v>41</v>
      </c>
      <c r="B36" s="71" t="n">
        <v>32163</v>
      </c>
      <c r="C36" s="69" t="n">
        <v>10211</v>
      </c>
      <c r="D36" s="69" t="n">
        <v>672</v>
      </c>
      <c r="E36" s="69" t="n">
        <v>3810</v>
      </c>
      <c r="F36" s="72" t="n">
        <v>46856</v>
      </c>
      <c r="G36" s="68" t="n">
        <v>25256</v>
      </c>
      <c r="H36" s="69" t="n">
        <v>8039</v>
      </c>
      <c r="I36" s="69" t="n">
        <v>2560</v>
      </c>
      <c r="J36" s="69" t="n">
        <v>1127</v>
      </c>
      <c r="K36" s="70" t="n">
        <v>36982</v>
      </c>
      <c r="L36" s="71" t="n">
        <v>57419</v>
      </c>
      <c r="M36" s="69" t="n">
        <v>18250</v>
      </c>
      <c r="N36" s="69" t="n">
        <v>3232</v>
      </c>
      <c r="O36" s="69" t="n">
        <v>4937</v>
      </c>
      <c r="P36" s="72" t="n">
        <v>83838</v>
      </c>
    </row>
    <row r="37" customFormat="false" ht="12.75" hidden="false" customHeight="false" outlineLevel="0" collapsed="false">
      <c r="A37" s="163"/>
      <c r="B37" s="190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</row>
    <row r="38" customFormat="false" ht="12.75" hidden="false" customHeight="false" outlineLevel="0" collapsed="false">
      <c r="A38" s="163"/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</row>
    <row r="39" customFormat="false" ht="12.75" hidden="false" customHeight="false" outlineLevel="0" collapsed="false">
      <c r="A39" s="163"/>
      <c r="B39" s="190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</row>
    <row r="40" customFormat="false" ht="12.75" hidden="false" customHeight="false" outlineLevel="0" collapsed="false">
      <c r="A40" s="2" t="n">
        <v>8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</sheetData>
  <mergeCells count="7">
    <mergeCell ref="A7:P7"/>
    <mergeCell ref="A9:P9"/>
    <mergeCell ref="A10:P10"/>
    <mergeCell ref="B12:F12"/>
    <mergeCell ref="G12:K12"/>
    <mergeCell ref="L12:P12"/>
    <mergeCell ref="A40:P40"/>
  </mergeCells>
  <printOptions headings="false" gridLines="false" gridLinesSet="true" horizontalCentered="false" verticalCentered="false"/>
  <pageMargins left="1.65972222222222" right="0.747916666666667" top="0.420138888888889" bottom="0.3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1.13"/>
    <col collapsed="false" customWidth="true" hidden="false" outlineLevel="0" max="2" min="2" style="3" width="9.56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97" t="s">
        <v>0</v>
      </c>
      <c r="B1" s="0"/>
    </row>
    <row r="2" customFormat="false" ht="12.75" hidden="false" customHeight="false" outlineLevel="0" collapsed="false">
      <c r="A2" s="197" t="s">
        <v>1</v>
      </c>
      <c r="B2" s="0"/>
      <c r="H2" s="0" t="s">
        <v>173</v>
      </c>
    </row>
    <row r="3" customFormat="false" ht="12.75" hidden="false" customHeight="false" outlineLevel="0" collapsed="false">
      <c r="A3" s="197" t="s">
        <v>3</v>
      </c>
      <c r="B3" s="0"/>
    </row>
    <row r="4" customFormat="false" ht="12.75" hidden="false" customHeight="false" outlineLevel="0" collapsed="false">
      <c r="A4" s="197" t="s">
        <v>5</v>
      </c>
      <c r="B4" s="0"/>
    </row>
    <row r="5" customFormat="false" ht="12.75" hidden="false" customHeight="false" outlineLevel="0" collapsed="false">
      <c r="A5" s="197" t="s">
        <v>6</v>
      </c>
      <c r="B5" s="0"/>
    </row>
    <row r="6" customFormat="false" ht="12.75" hidden="false" customHeight="false" outlineLevel="0" collapsed="false">
      <c r="A6" s="197"/>
      <c r="B6" s="0"/>
    </row>
    <row r="7" customFormat="false" ht="12.75" hidden="false" customHeight="false" outlineLevel="0" collapsed="false">
      <c r="A7" s="2" t="s">
        <v>174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197"/>
      <c r="B8" s="0"/>
    </row>
    <row r="9" customFormat="false" ht="12.75" hidden="false" customHeight="false" outlineLevel="0" collapsed="false">
      <c r="A9" s="2" t="s">
        <v>175</v>
      </c>
      <c r="B9" s="2"/>
      <c r="C9" s="2"/>
      <c r="D9" s="2"/>
      <c r="E9" s="2"/>
      <c r="F9" s="2"/>
      <c r="G9" s="2"/>
      <c r="H9" s="2"/>
      <c r="I9" s="2"/>
    </row>
    <row r="11" customFormat="false" ht="12.75" hidden="false" customHeight="false" outlineLevel="0" collapsed="false">
      <c r="A11" s="108" t="s">
        <v>176</v>
      </c>
      <c r="B11" s="83"/>
      <c r="C11" s="198" t="s">
        <v>177</v>
      </c>
      <c r="D11" s="198"/>
      <c r="E11" s="198"/>
      <c r="F11" s="198"/>
      <c r="G11" s="198"/>
      <c r="H11" s="198"/>
      <c r="I11" s="37"/>
    </row>
    <row r="12" customFormat="false" ht="12.75" hidden="false" customHeight="false" outlineLevel="0" collapsed="false">
      <c r="A12" s="111" t="s">
        <v>178</v>
      </c>
      <c r="B12" s="179" t="s">
        <v>115</v>
      </c>
      <c r="C12" s="176" t="s">
        <v>71</v>
      </c>
      <c r="D12" s="174" t="s">
        <v>72</v>
      </c>
      <c r="E12" s="174" t="s">
        <v>73</v>
      </c>
      <c r="F12" s="174" t="s">
        <v>74</v>
      </c>
      <c r="G12" s="174" t="s">
        <v>75</v>
      </c>
      <c r="H12" s="175" t="s">
        <v>76</v>
      </c>
      <c r="I12" s="165" t="s">
        <v>41</v>
      </c>
    </row>
    <row r="13" customFormat="false" ht="12.75" hidden="false" customHeight="false" outlineLevel="0" collapsed="false">
      <c r="A13" s="7"/>
      <c r="B13" s="199" t="s">
        <v>77</v>
      </c>
      <c r="C13" s="92" t="n">
        <v>25862</v>
      </c>
      <c r="D13" s="90" t="n">
        <v>16800</v>
      </c>
      <c r="E13" s="90" t="n">
        <v>13768</v>
      </c>
      <c r="F13" s="90" t="n">
        <v>11706</v>
      </c>
      <c r="G13" s="90" t="n">
        <v>9760</v>
      </c>
      <c r="H13" s="93" t="n">
        <v>9146</v>
      </c>
      <c r="I13" s="132" t="n">
        <v>87042</v>
      </c>
    </row>
    <row r="14" customFormat="false" ht="12.75" hidden="false" customHeight="false" outlineLevel="0" collapsed="false">
      <c r="A14" s="7" t="s">
        <v>179</v>
      </c>
      <c r="B14" s="200" t="s">
        <v>79</v>
      </c>
      <c r="C14" s="23" t="n">
        <v>22602</v>
      </c>
      <c r="D14" s="21" t="n">
        <v>15173</v>
      </c>
      <c r="E14" s="21" t="n">
        <v>12395</v>
      </c>
      <c r="F14" s="21" t="n">
        <v>10823</v>
      </c>
      <c r="G14" s="21" t="n">
        <v>9125</v>
      </c>
      <c r="H14" s="24" t="n">
        <v>8483</v>
      </c>
      <c r="I14" s="80" t="n">
        <v>78601</v>
      </c>
    </row>
    <row r="15" customFormat="false" ht="12.75" hidden="false" customHeight="false" outlineLevel="0" collapsed="false">
      <c r="A15" s="31"/>
      <c r="B15" s="201" t="s">
        <v>18</v>
      </c>
      <c r="C15" s="202" t="n">
        <v>48464</v>
      </c>
      <c r="D15" s="203" t="n">
        <v>31973</v>
      </c>
      <c r="E15" s="203" t="n">
        <v>26163</v>
      </c>
      <c r="F15" s="203" t="n">
        <v>22529</v>
      </c>
      <c r="G15" s="203" t="n">
        <v>18885</v>
      </c>
      <c r="H15" s="204" t="n">
        <v>17629</v>
      </c>
      <c r="I15" s="205" t="n">
        <v>165643</v>
      </c>
    </row>
    <row r="16" customFormat="false" ht="12.75" hidden="false" customHeight="false" outlineLevel="0" collapsed="false">
      <c r="A16" s="7"/>
      <c r="B16" s="199" t="s">
        <v>77</v>
      </c>
      <c r="C16" s="92" t="n">
        <v>26302</v>
      </c>
      <c r="D16" s="90" t="n">
        <v>17726</v>
      </c>
      <c r="E16" s="90" t="n">
        <v>14186</v>
      </c>
      <c r="F16" s="90" t="n">
        <v>12005</v>
      </c>
      <c r="G16" s="90" t="n">
        <v>10026</v>
      </c>
      <c r="H16" s="93" t="n">
        <v>9255</v>
      </c>
      <c r="I16" s="132" t="n">
        <v>89500</v>
      </c>
    </row>
    <row r="17" customFormat="false" ht="12.75" hidden="false" customHeight="false" outlineLevel="0" collapsed="false">
      <c r="A17" s="7" t="s">
        <v>180</v>
      </c>
      <c r="B17" s="200" t="s">
        <v>79</v>
      </c>
      <c r="C17" s="23" t="n">
        <v>23217</v>
      </c>
      <c r="D17" s="21" t="n">
        <v>15591</v>
      </c>
      <c r="E17" s="21" t="n">
        <v>13047</v>
      </c>
      <c r="F17" s="21" t="n">
        <v>10806</v>
      </c>
      <c r="G17" s="21" t="n">
        <v>9089</v>
      </c>
      <c r="H17" s="24" t="n">
        <v>8561</v>
      </c>
      <c r="I17" s="80" t="n">
        <v>80311</v>
      </c>
    </row>
    <row r="18" customFormat="false" ht="12.75" hidden="false" customHeight="false" outlineLevel="0" collapsed="false">
      <c r="A18" s="31"/>
      <c r="B18" s="201" t="s">
        <v>18</v>
      </c>
      <c r="C18" s="202" t="n">
        <v>49519</v>
      </c>
      <c r="D18" s="203" t="n">
        <v>33317</v>
      </c>
      <c r="E18" s="203" t="n">
        <v>27233</v>
      </c>
      <c r="F18" s="203" t="n">
        <v>22811</v>
      </c>
      <c r="G18" s="203" t="n">
        <v>19115</v>
      </c>
      <c r="H18" s="204" t="n">
        <v>17816</v>
      </c>
      <c r="I18" s="205" t="n">
        <v>169811</v>
      </c>
    </row>
    <row r="19" customFormat="false" ht="12.75" hidden="false" customHeight="false" outlineLevel="0" collapsed="false">
      <c r="A19" s="7"/>
      <c r="B19" s="199" t="s">
        <v>77</v>
      </c>
      <c r="C19" s="92" t="n">
        <v>25661</v>
      </c>
      <c r="D19" s="90" t="n">
        <v>18073</v>
      </c>
      <c r="E19" s="90" t="n">
        <v>14328</v>
      </c>
      <c r="F19" s="90" t="n">
        <v>11812</v>
      </c>
      <c r="G19" s="90" t="n">
        <v>9929</v>
      </c>
      <c r="H19" s="93" t="n">
        <v>9272</v>
      </c>
      <c r="I19" s="132" t="n">
        <v>89075</v>
      </c>
    </row>
    <row r="20" customFormat="false" ht="12.75" hidden="false" customHeight="false" outlineLevel="0" collapsed="false">
      <c r="A20" s="7" t="s">
        <v>181</v>
      </c>
      <c r="B20" s="200" t="s">
        <v>79</v>
      </c>
      <c r="C20" s="23" t="n">
        <v>23200</v>
      </c>
      <c r="D20" s="21" t="n">
        <v>15875</v>
      </c>
      <c r="E20" s="21" t="n">
        <v>12879</v>
      </c>
      <c r="F20" s="21" t="n">
        <v>11046</v>
      </c>
      <c r="G20" s="21" t="n">
        <v>8935</v>
      </c>
      <c r="H20" s="24" t="n">
        <v>8324</v>
      </c>
      <c r="I20" s="80" t="n">
        <v>80259</v>
      </c>
    </row>
    <row r="21" customFormat="false" ht="12.75" hidden="false" customHeight="false" outlineLevel="0" collapsed="false">
      <c r="A21" s="31"/>
      <c r="B21" s="201" t="s">
        <v>18</v>
      </c>
      <c r="C21" s="202" t="n">
        <v>48861</v>
      </c>
      <c r="D21" s="203" t="n">
        <v>33948</v>
      </c>
      <c r="E21" s="203" t="n">
        <v>27207</v>
      </c>
      <c r="F21" s="203" t="n">
        <v>22858</v>
      </c>
      <c r="G21" s="203" t="n">
        <v>18864</v>
      </c>
      <c r="H21" s="204" t="n">
        <v>17596</v>
      </c>
      <c r="I21" s="205" t="n">
        <v>169334</v>
      </c>
    </row>
    <row r="22" customFormat="false" ht="12.75" hidden="false" customHeight="false" outlineLevel="0" collapsed="false">
      <c r="A22" s="7"/>
      <c r="B22" s="199" t="s">
        <v>77</v>
      </c>
      <c r="C22" s="92" t="n">
        <v>26391</v>
      </c>
      <c r="D22" s="90" t="n">
        <v>18934</v>
      </c>
      <c r="E22" s="90" t="n">
        <v>15832</v>
      </c>
      <c r="F22" s="90" t="n">
        <v>13058</v>
      </c>
      <c r="G22" s="90" t="n">
        <v>10557</v>
      </c>
      <c r="H22" s="93" t="n">
        <v>10164</v>
      </c>
      <c r="I22" s="132" t="n">
        <v>94936</v>
      </c>
    </row>
    <row r="23" customFormat="false" ht="12.75" hidden="false" customHeight="false" outlineLevel="0" collapsed="false">
      <c r="A23" s="7" t="s">
        <v>182</v>
      </c>
      <c r="B23" s="200" t="s">
        <v>79</v>
      </c>
      <c r="C23" s="23" t="n">
        <v>23585</v>
      </c>
      <c r="D23" s="21" t="n">
        <v>17165</v>
      </c>
      <c r="E23" s="21" t="n">
        <v>14256</v>
      </c>
      <c r="F23" s="21" t="n">
        <v>12000</v>
      </c>
      <c r="G23" s="21" t="n">
        <v>9837</v>
      </c>
      <c r="H23" s="24" t="n">
        <v>9048</v>
      </c>
      <c r="I23" s="80" t="n">
        <v>85891</v>
      </c>
    </row>
    <row r="24" customFormat="false" ht="12.75" hidden="false" customHeight="false" outlineLevel="0" collapsed="false">
      <c r="A24" s="31"/>
      <c r="B24" s="201" t="s">
        <v>18</v>
      </c>
      <c r="C24" s="202" t="n">
        <v>49976</v>
      </c>
      <c r="D24" s="203" t="n">
        <v>36099</v>
      </c>
      <c r="E24" s="203" t="n">
        <v>30088</v>
      </c>
      <c r="F24" s="203" t="n">
        <v>25058</v>
      </c>
      <c r="G24" s="203" t="n">
        <v>20394</v>
      </c>
      <c r="H24" s="204" t="n">
        <v>19212</v>
      </c>
      <c r="I24" s="205" t="n">
        <v>180827</v>
      </c>
    </row>
    <row r="25" customFormat="false" ht="12.75" hidden="false" customHeight="false" outlineLevel="0" collapsed="false">
      <c r="A25" s="7"/>
      <c r="B25" s="199" t="s">
        <v>77</v>
      </c>
      <c r="C25" s="92" t="n">
        <v>24458</v>
      </c>
      <c r="D25" s="90" t="n">
        <v>17832</v>
      </c>
      <c r="E25" s="90" t="n">
        <v>15413</v>
      </c>
      <c r="F25" s="90" t="n">
        <v>13026</v>
      </c>
      <c r="G25" s="90" t="n">
        <v>10655</v>
      </c>
      <c r="H25" s="93" t="n">
        <v>9819</v>
      </c>
      <c r="I25" s="132" t="n">
        <v>91203</v>
      </c>
    </row>
    <row r="26" customFormat="false" ht="12.75" hidden="false" customHeight="false" outlineLevel="0" collapsed="false">
      <c r="A26" s="7" t="s">
        <v>183</v>
      </c>
      <c r="B26" s="200" t="s">
        <v>79</v>
      </c>
      <c r="C26" s="23" t="n">
        <v>21414</v>
      </c>
      <c r="D26" s="21" t="n">
        <v>16031</v>
      </c>
      <c r="E26" s="21" t="n">
        <v>13957</v>
      </c>
      <c r="F26" s="21" t="n">
        <v>11942</v>
      </c>
      <c r="G26" s="21" t="n">
        <v>9857</v>
      </c>
      <c r="H26" s="24" t="n">
        <v>8890</v>
      </c>
      <c r="I26" s="80" t="n">
        <v>82091</v>
      </c>
    </row>
    <row r="27" customFormat="false" ht="12.75" hidden="false" customHeight="false" outlineLevel="0" collapsed="false">
      <c r="A27" s="31"/>
      <c r="B27" s="201" t="s">
        <v>18</v>
      </c>
      <c r="C27" s="202" t="n">
        <v>45872</v>
      </c>
      <c r="D27" s="203" t="n">
        <v>33863</v>
      </c>
      <c r="E27" s="203" t="n">
        <v>29370</v>
      </c>
      <c r="F27" s="203" t="n">
        <v>24968</v>
      </c>
      <c r="G27" s="203" t="n">
        <v>20512</v>
      </c>
      <c r="H27" s="204" t="n">
        <v>18709</v>
      </c>
      <c r="I27" s="205" t="n">
        <v>173294</v>
      </c>
    </row>
    <row r="28" customFormat="false" ht="12.75" hidden="false" customHeight="false" outlineLevel="0" collapsed="false">
      <c r="A28" s="7"/>
      <c r="B28" s="199" t="s">
        <v>77</v>
      </c>
      <c r="C28" s="92" t="n">
        <v>22968</v>
      </c>
      <c r="D28" s="90" t="n">
        <v>15888</v>
      </c>
      <c r="E28" s="90" t="n">
        <v>14184</v>
      </c>
      <c r="F28" s="90" t="n">
        <v>12384</v>
      </c>
      <c r="G28" s="90" t="n">
        <v>10516</v>
      </c>
      <c r="H28" s="93" t="n">
        <v>9814</v>
      </c>
      <c r="I28" s="132" t="n">
        <v>85754</v>
      </c>
    </row>
    <row r="29" customFormat="false" ht="12.75" hidden="false" customHeight="false" outlineLevel="0" collapsed="false">
      <c r="A29" s="7" t="s">
        <v>184</v>
      </c>
      <c r="B29" s="200" t="s">
        <v>79</v>
      </c>
      <c r="C29" s="23" t="n">
        <v>20953</v>
      </c>
      <c r="D29" s="21" t="n">
        <v>14383</v>
      </c>
      <c r="E29" s="21" t="n">
        <v>12926</v>
      </c>
      <c r="F29" s="21" t="n">
        <v>11301</v>
      </c>
      <c r="G29" s="21" t="n">
        <v>9864</v>
      </c>
      <c r="H29" s="24" t="n">
        <v>9068</v>
      </c>
      <c r="I29" s="80" t="n">
        <v>78495</v>
      </c>
    </row>
    <row r="30" customFormat="false" ht="12.75" hidden="false" customHeight="false" outlineLevel="0" collapsed="false">
      <c r="A30" s="31"/>
      <c r="B30" s="201" t="s">
        <v>18</v>
      </c>
      <c r="C30" s="202" t="n">
        <v>43921</v>
      </c>
      <c r="D30" s="203" t="n">
        <v>30271</v>
      </c>
      <c r="E30" s="203" t="n">
        <v>27110</v>
      </c>
      <c r="F30" s="203" t="n">
        <v>23685</v>
      </c>
      <c r="G30" s="203" t="n">
        <v>20380</v>
      </c>
      <c r="H30" s="204" t="n">
        <v>18882</v>
      </c>
      <c r="I30" s="205" t="n">
        <v>164249</v>
      </c>
    </row>
    <row r="31" customFormat="false" ht="12.75" hidden="false" customHeight="false" outlineLevel="0" collapsed="false">
      <c r="A31" s="7"/>
      <c r="B31" s="199" t="s">
        <v>77</v>
      </c>
      <c r="C31" s="92" t="n">
        <v>24640</v>
      </c>
      <c r="D31" s="90" t="n">
        <v>16849</v>
      </c>
      <c r="E31" s="90" t="n">
        <v>14154</v>
      </c>
      <c r="F31" s="90" t="n">
        <v>12381</v>
      </c>
      <c r="G31" s="90" t="n">
        <v>10597</v>
      </c>
      <c r="H31" s="93" t="n">
        <v>10263</v>
      </c>
      <c r="I31" s="132" t="n">
        <v>88884</v>
      </c>
    </row>
    <row r="32" customFormat="false" ht="12.75" hidden="false" customHeight="false" outlineLevel="0" collapsed="false">
      <c r="A32" s="7" t="s">
        <v>185</v>
      </c>
      <c r="B32" s="200" t="s">
        <v>79</v>
      </c>
      <c r="C32" s="23" t="n">
        <v>22166</v>
      </c>
      <c r="D32" s="21" t="n">
        <v>15280</v>
      </c>
      <c r="E32" s="21" t="n">
        <v>12731</v>
      </c>
      <c r="F32" s="21" t="n">
        <v>11284</v>
      </c>
      <c r="G32" s="21" t="n">
        <v>9909</v>
      </c>
      <c r="H32" s="24" t="n">
        <v>9618</v>
      </c>
      <c r="I32" s="80" t="n">
        <v>80988</v>
      </c>
    </row>
    <row r="33" customFormat="false" ht="12.75" hidden="false" customHeight="false" outlineLevel="0" collapsed="false">
      <c r="A33" s="31"/>
      <c r="B33" s="201" t="s">
        <v>18</v>
      </c>
      <c r="C33" s="202" t="n">
        <v>46806</v>
      </c>
      <c r="D33" s="203" t="n">
        <v>32129</v>
      </c>
      <c r="E33" s="203" t="n">
        <v>26885</v>
      </c>
      <c r="F33" s="203" t="n">
        <v>23665</v>
      </c>
      <c r="G33" s="203" t="n">
        <v>20506</v>
      </c>
      <c r="H33" s="204" t="n">
        <v>19881</v>
      </c>
      <c r="I33" s="205" t="n">
        <v>169872</v>
      </c>
    </row>
    <row r="34" customFormat="false" ht="12.75" hidden="false" customHeight="false" outlineLevel="0" collapsed="false">
      <c r="A34" s="7"/>
      <c r="B34" s="199" t="s">
        <v>77</v>
      </c>
      <c r="C34" s="92" t="n">
        <v>25827</v>
      </c>
      <c r="D34" s="90" t="n">
        <v>17613</v>
      </c>
      <c r="E34" s="90" t="n">
        <v>14744</v>
      </c>
      <c r="F34" s="90" t="n">
        <v>12728</v>
      </c>
      <c r="G34" s="90" t="n">
        <v>11220</v>
      </c>
      <c r="H34" s="93" t="n">
        <v>10645</v>
      </c>
      <c r="I34" s="132" t="n">
        <v>92777</v>
      </c>
      <c r="K34" s="162"/>
    </row>
    <row r="35" customFormat="false" ht="12.75" hidden="false" customHeight="false" outlineLevel="0" collapsed="false">
      <c r="A35" s="7" t="s">
        <v>186</v>
      </c>
      <c r="B35" s="200" t="s">
        <v>79</v>
      </c>
      <c r="C35" s="23" t="n">
        <v>23313</v>
      </c>
      <c r="D35" s="21" t="n">
        <v>16364</v>
      </c>
      <c r="E35" s="21" t="n">
        <v>13695</v>
      </c>
      <c r="F35" s="21" t="n">
        <v>11491</v>
      </c>
      <c r="G35" s="21" t="n">
        <v>10119</v>
      </c>
      <c r="H35" s="24" t="n">
        <v>9955</v>
      </c>
      <c r="I35" s="80" t="n">
        <v>84937</v>
      </c>
    </row>
    <row r="36" customFormat="false" ht="12.75" hidden="false" customHeight="false" outlineLevel="0" collapsed="false">
      <c r="A36" s="31"/>
      <c r="B36" s="201" t="s">
        <v>18</v>
      </c>
      <c r="C36" s="202" t="n">
        <v>49140</v>
      </c>
      <c r="D36" s="203" t="n">
        <v>33977</v>
      </c>
      <c r="E36" s="203" t="n">
        <v>28439</v>
      </c>
      <c r="F36" s="203" t="n">
        <v>24219</v>
      </c>
      <c r="G36" s="203" t="n">
        <v>21339</v>
      </c>
      <c r="H36" s="204" t="n">
        <v>20600</v>
      </c>
      <c r="I36" s="205" t="n">
        <v>177714</v>
      </c>
    </row>
    <row r="37" customFormat="false" ht="12.75" hidden="false" customHeight="false" outlineLevel="0" collapsed="false">
      <c r="A37" s="7"/>
      <c r="B37" s="199" t="s">
        <v>77</v>
      </c>
      <c r="C37" s="92" t="n">
        <v>25810</v>
      </c>
      <c r="D37" s="90" t="n">
        <v>18515</v>
      </c>
      <c r="E37" s="90" t="n">
        <v>15511</v>
      </c>
      <c r="F37" s="90" t="n">
        <v>13072</v>
      </c>
      <c r="G37" s="90" t="n">
        <v>11399</v>
      </c>
      <c r="H37" s="93" t="n">
        <v>10944</v>
      </c>
      <c r="I37" s="132" t="n">
        <v>95251.0000000006</v>
      </c>
    </row>
    <row r="38" customFormat="false" ht="12.75" hidden="false" customHeight="false" outlineLevel="0" collapsed="false">
      <c r="A38" s="7" t="s">
        <v>187</v>
      </c>
      <c r="B38" s="200" t="s">
        <v>79</v>
      </c>
      <c r="C38" s="23" t="n">
        <v>23590</v>
      </c>
      <c r="D38" s="21" t="n">
        <v>16713</v>
      </c>
      <c r="E38" s="21" t="n">
        <v>14299</v>
      </c>
      <c r="F38" s="21" t="n">
        <v>12556</v>
      </c>
      <c r="G38" s="21" t="n">
        <v>10437</v>
      </c>
      <c r="H38" s="24" t="n">
        <v>10005</v>
      </c>
      <c r="I38" s="80" t="n">
        <v>87600.0000000002</v>
      </c>
    </row>
    <row r="39" customFormat="false" ht="12.75" hidden="false" customHeight="false" outlineLevel="0" collapsed="false">
      <c r="A39" s="31"/>
      <c r="B39" s="201" t="s">
        <v>18</v>
      </c>
      <c r="C39" s="202" t="n">
        <v>49400</v>
      </c>
      <c r="D39" s="203" t="n">
        <v>35228</v>
      </c>
      <c r="E39" s="203" t="n">
        <v>29810</v>
      </c>
      <c r="F39" s="203" t="n">
        <v>25628</v>
      </c>
      <c r="G39" s="203" t="n">
        <v>21836</v>
      </c>
      <c r="H39" s="204" t="n">
        <v>20949</v>
      </c>
      <c r="I39" s="205" t="n">
        <v>182851.000000001</v>
      </c>
    </row>
    <row r="40" customFormat="false" ht="12.75" hidden="false" customHeight="false" outlineLevel="0" collapsed="false">
      <c r="A40" s="163"/>
      <c r="B40" s="206"/>
      <c r="C40" s="207"/>
      <c r="D40" s="207"/>
      <c r="E40" s="207"/>
      <c r="F40" s="207"/>
      <c r="G40" s="207"/>
      <c r="H40" s="207"/>
      <c r="I40" s="207"/>
    </row>
    <row r="41" customFormat="false" ht="12.75" hidden="false" customHeight="false" outlineLevel="0" collapsed="false">
      <c r="A41" s="2" t="n">
        <v>84</v>
      </c>
      <c r="B41" s="2"/>
      <c r="C41" s="2"/>
      <c r="D41" s="2"/>
      <c r="E41" s="2"/>
      <c r="F41" s="2"/>
      <c r="G41" s="2"/>
      <c r="H41" s="2"/>
      <c r="I41" s="2"/>
    </row>
  </sheetData>
  <mergeCells count="4">
    <mergeCell ref="A7:I7"/>
    <mergeCell ref="A9:I9"/>
    <mergeCell ref="C11:H11"/>
    <mergeCell ref="A41:I41"/>
  </mergeCells>
  <printOptions headings="false" gridLines="false" gridLinesSet="true" horizontalCentered="false" verticalCentered="false"/>
  <pageMargins left="1.7" right="0.747916666666667" top="0.45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4" min="4" style="0" width="5.28"/>
    <col collapsed="false" customWidth="true" hidden="false" outlineLevel="0" max="5" min="5" style="0" width="5.85"/>
    <col collapsed="false" customWidth="true" hidden="false" outlineLevel="0" max="6" min="6" style="0" width="7.56"/>
    <col collapsed="false" customWidth="true" hidden="false" outlineLevel="0" max="7" min="7" style="0" width="5.28"/>
    <col collapsed="false" customWidth="true" hidden="false" outlineLevel="0" max="8" min="8" style="0" width="5.85"/>
    <col collapsed="false" customWidth="true" hidden="false" outlineLevel="0" max="9" min="9" style="0" width="7.56"/>
    <col collapsed="false" customWidth="true" hidden="false" outlineLevel="0" max="10" min="10" style="0" width="5.28"/>
    <col collapsed="false" customWidth="true" hidden="false" outlineLevel="0" max="11" min="11" style="0" width="5.85"/>
    <col collapsed="false" customWidth="true" hidden="false" outlineLevel="0" max="12" min="12" style="0" width="7.56"/>
    <col collapsed="false" customWidth="true" hidden="false" outlineLevel="0" max="13" min="13" style="0" width="5.28"/>
    <col collapsed="false" customWidth="true" hidden="false" outlineLevel="0" max="14" min="14" style="0" width="5.85"/>
    <col collapsed="false" customWidth="true" hidden="false" outlineLevel="0" max="15" min="15" style="0" width="7.56"/>
    <col collapsed="false" customWidth="true" hidden="false" outlineLevel="0" max="16" min="16" style="0" width="5.28"/>
    <col collapsed="false" customWidth="true" hidden="false" outlineLevel="0" max="17" min="17" style="0" width="5.85"/>
    <col collapsed="false" customWidth="true" hidden="false" outlineLevel="0" max="18" min="18" style="0" width="7.56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1" min="21" style="0" width="8.85"/>
    <col collapsed="false" customWidth="true" hidden="false" outlineLevel="0" max="22" min="22" style="0" width="5.28"/>
    <col collapsed="false" customWidth="true" hidden="false" outlineLevel="0" max="23" min="23" style="0" width="5.99"/>
    <col collapsed="false" customWidth="true" hidden="false" outlineLevel="0" max="24" min="24" style="0" width="7.56"/>
    <col collapsed="false" customWidth="true" hidden="false" outlineLevel="0" max="25" min="25" style="0" width="5.28"/>
    <col collapsed="false" customWidth="true" hidden="false" outlineLevel="0" max="26" min="26" style="0" width="5.85"/>
    <col collapsed="false" customWidth="true" hidden="false" outlineLevel="0" max="27" min="27" style="0" width="7.56"/>
    <col collapsed="false" customWidth="true" hidden="false" outlineLevel="0" max="28" min="28" style="0" width="5.13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2.75" hidden="false" customHeight="false" outlineLevel="0" collapsed="false">
      <c r="A2" s="0" t="s">
        <v>1</v>
      </c>
      <c r="B2" s="1"/>
      <c r="T2" s="0" t="s">
        <v>173</v>
      </c>
    </row>
    <row r="3" customFormat="false" ht="12.75" hidden="false" customHeight="false" outlineLevel="0" collapsed="false">
      <c r="A3" s="0" t="s">
        <v>3</v>
      </c>
      <c r="B3" s="1"/>
    </row>
    <row r="4" customFormat="false" ht="12.75" hidden="false" customHeight="false" outlineLevel="0" collapsed="false">
      <c r="A4" s="0" t="s">
        <v>5</v>
      </c>
      <c r="B4" s="1"/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18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9" customFormat="false" ht="12.75" hidden="false" customHeight="false" outlineLevel="0" collapsed="false">
      <c r="A9" s="171" t="s">
        <v>189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71"/>
      <c r="R9" s="171"/>
      <c r="S9" s="171"/>
      <c r="T9" s="171"/>
      <c r="U9" s="171"/>
      <c r="V9" s="171"/>
      <c r="W9" s="171"/>
      <c r="X9" s="171"/>
      <c r="Y9" s="171"/>
    </row>
    <row r="10" customFormat="false" ht="12.75" hidden="false" customHeight="false" outlineLevel="0" collapsed="false">
      <c r="A10" s="162"/>
    </row>
    <row r="11" customFormat="false" ht="12.75" hidden="false" customHeight="false" outlineLevel="0" collapsed="false">
      <c r="A11" s="208"/>
      <c r="B11" s="209" t="s">
        <v>179</v>
      </c>
      <c r="C11" s="209"/>
      <c r="D11" s="209"/>
      <c r="E11" s="210" t="s">
        <v>180</v>
      </c>
      <c r="F11" s="210"/>
      <c r="G11" s="210"/>
      <c r="H11" s="209" t="s">
        <v>181</v>
      </c>
      <c r="I11" s="209"/>
      <c r="J11" s="209"/>
      <c r="K11" s="210" t="s">
        <v>182</v>
      </c>
      <c r="L11" s="210"/>
      <c r="M11" s="210"/>
      <c r="N11" s="209" t="s">
        <v>183</v>
      </c>
      <c r="O11" s="209"/>
      <c r="P11" s="209"/>
      <c r="Q11" s="210" t="s">
        <v>184</v>
      </c>
      <c r="R11" s="210"/>
      <c r="S11" s="210"/>
      <c r="T11" s="209" t="s">
        <v>185</v>
      </c>
      <c r="U11" s="209"/>
      <c r="V11" s="209"/>
      <c r="W11" s="209" t="s">
        <v>186</v>
      </c>
      <c r="X11" s="209"/>
      <c r="Y11" s="209"/>
      <c r="Z11" s="209" t="s">
        <v>187</v>
      </c>
      <c r="AA11" s="209"/>
      <c r="AB11" s="209"/>
    </row>
    <row r="12" customFormat="false" ht="12.75" hidden="false" customHeight="false" outlineLevel="0" collapsed="false">
      <c r="A12" s="211" t="s">
        <v>15</v>
      </c>
      <c r="B12" s="212" t="s">
        <v>190</v>
      </c>
      <c r="C12" s="213" t="s">
        <v>191</v>
      </c>
      <c r="D12" s="214" t="s">
        <v>192</v>
      </c>
      <c r="E12" s="215" t="s">
        <v>190</v>
      </c>
      <c r="F12" s="216" t="s">
        <v>191</v>
      </c>
      <c r="G12" s="217" t="s">
        <v>192</v>
      </c>
      <c r="H12" s="218" t="s">
        <v>190</v>
      </c>
      <c r="I12" s="216" t="s">
        <v>191</v>
      </c>
      <c r="J12" s="219" t="s">
        <v>192</v>
      </c>
      <c r="K12" s="215" t="s">
        <v>190</v>
      </c>
      <c r="L12" s="216" t="s">
        <v>191</v>
      </c>
      <c r="M12" s="217" t="s">
        <v>192</v>
      </c>
      <c r="N12" s="218" t="s">
        <v>190</v>
      </c>
      <c r="O12" s="216" t="s">
        <v>191</v>
      </c>
      <c r="P12" s="219" t="s">
        <v>192</v>
      </c>
      <c r="Q12" s="215" t="s">
        <v>190</v>
      </c>
      <c r="R12" s="216" t="s">
        <v>191</v>
      </c>
      <c r="S12" s="217" t="s">
        <v>192</v>
      </c>
      <c r="T12" s="218" t="s">
        <v>190</v>
      </c>
      <c r="U12" s="216" t="s">
        <v>191</v>
      </c>
      <c r="V12" s="219" t="s">
        <v>192</v>
      </c>
      <c r="W12" s="218" t="s">
        <v>190</v>
      </c>
      <c r="X12" s="216" t="s">
        <v>191</v>
      </c>
      <c r="Y12" s="219" t="s">
        <v>192</v>
      </c>
      <c r="Z12" s="218" t="s">
        <v>190</v>
      </c>
      <c r="AA12" s="216" t="s">
        <v>191</v>
      </c>
      <c r="AB12" s="219" t="s">
        <v>192</v>
      </c>
    </row>
    <row r="13" customFormat="false" ht="12.75" hidden="false" customHeight="false" outlineLevel="0" collapsed="false">
      <c r="A13" s="220" t="s">
        <v>19</v>
      </c>
      <c r="B13" s="221" t="n">
        <v>185</v>
      </c>
      <c r="C13" s="222" t="n">
        <v>5135</v>
      </c>
      <c r="D13" s="223" t="n">
        <f aca="false">C13/B13</f>
        <v>27.7567567567568</v>
      </c>
      <c r="E13" s="224" t="n">
        <v>226</v>
      </c>
      <c r="F13" s="222" t="n">
        <v>6516</v>
      </c>
      <c r="G13" s="225" t="n">
        <f aca="false">F13/E13</f>
        <v>28.8318584070796</v>
      </c>
      <c r="H13" s="221" t="n">
        <v>225</v>
      </c>
      <c r="I13" s="222" t="n">
        <v>6491</v>
      </c>
      <c r="J13" s="223" t="n">
        <f aca="false">I13/H13</f>
        <v>28.8488888888889</v>
      </c>
      <c r="K13" s="224" t="n">
        <v>228</v>
      </c>
      <c r="L13" s="222" t="n">
        <v>6396</v>
      </c>
      <c r="M13" s="225" t="n">
        <f aca="false">L13/K13</f>
        <v>28.0526315789474</v>
      </c>
      <c r="N13" s="221" t="n">
        <v>221</v>
      </c>
      <c r="O13" s="222" t="n">
        <v>6190</v>
      </c>
      <c r="P13" s="223" t="n">
        <f aca="false">O13/N13</f>
        <v>28.0090497737557</v>
      </c>
      <c r="Q13" s="224" t="n">
        <v>214</v>
      </c>
      <c r="R13" s="222" t="n">
        <v>5698</v>
      </c>
      <c r="S13" s="225" t="n">
        <f aca="false">R13/Q13</f>
        <v>26.6261682242991</v>
      </c>
      <c r="T13" s="221" t="n">
        <v>219</v>
      </c>
      <c r="U13" s="222" t="n">
        <v>5368</v>
      </c>
      <c r="V13" s="223" t="n">
        <f aca="false">U13/T13</f>
        <v>24.5114155251142</v>
      </c>
      <c r="W13" s="221" t="n">
        <v>204</v>
      </c>
      <c r="X13" s="222" t="n">
        <v>5013</v>
      </c>
      <c r="Y13" s="223" t="n">
        <f aca="false">X13/W13</f>
        <v>24.5735294117647</v>
      </c>
      <c r="Z13" s="221" t="n">
        <v>211</v>
      </c>
      <c r="AA13" s="222" t="n">
        <v>5633</v>
      </c>
      <c r="AB13" s="223" t="n">
        <v>27</v>
      </c>
    </row>
    <row r="14" customFormat="false" ht="12.75" hidden="false" customHeight="false" outlineLevel="0" collapsed="false">
      <c r="A14" s="226" t="s">
        <v>20</v>
      </c>
      <c r="B14" s="227" t="n">
        <v>241</v>
      </c>
      <c r="C14" s="228" t="n">
        <v>6335</v>
      </c>
      <c r="D14" s="229" t="n">
        <f aca="false">C14/B14</f>
        <v>26.2863070539419</v>
      </c>
      <c r="E14" s="230" t="n">
        <v>238</v>
      </c>
      <c r="F14" s="228" t="n">
        <v>6229</v>
      </c>
      <c r="G14" s="231" t="n">
        <f aca="false">F14/E14</f>
        <v>26.172268907563</v>
      </c>
      <c r="H14" s="227" t="n">
        <v>236</v>
      </c>
      <c r="I14" s="228" t="n">
        <v>6744</v>
      </c>
      <c r="J14" s="229" t="n">
        <f aca="false">I14/H14</f>
        <v>28.5762711864407</v>
      </c>
      <c r="K14" s="230" t="n">
        <v>258</v>
      </c>
      <c r="L14" s="228" t="n">
        <v>6905</v>
      </c>
      <c r="M14" s="231" t="n">
        <f aca="false">L14/K14</f>
        <v>26.7635658914729</v>
      </c>
      <c r="N14" s="227" t="n">
        <v>262</v>
      </c>
      <c r="O14" s="228" t="n">
        <v>6829</v>
      </c>
      <c r="P14" s="229" t="n">
        <f aca="false">O14/N14</f>
        <v>26.0648854961832</v>
      </c>
      <c r="Q14" s="230" t="n">
        <v>254</v>
      </c>
      <c r="R14" s="228" t="n">
        <v>6288</v>
      </c>
      <c r="S14" s="231" t="n">
        <f aca="false">R14/Q14</f>
        <v>24.755905511811</v>
      </c>
      <c r="T14" s="227" t="n">
        <v>260</v>
      </c>
      <c r="U14" s="228" t="n">
        <v>6563</v>
      </c>
      <c r="V14" s="229" t="n">
        <f aca="false">U14/T14</f>
        <v>25.2423076923077</v>
      </c>
      <c r="W14" s="227" t="n">
        <v>243</v>
      </c>
      <c r="X14" s="228" t="n">
        <v>6221</v>
      </c>
      <c r="Y14" s="229" t="n">
        <f aca="false">X14/W14</f>
        <v>25.6008230452675</v>
      </c>
      <c r="Z14" s="227" t="n">
        <v>234</v>
      </c>
      <c r="AA14" s="228" t="n">
        <v>5690</v>
      </c>
      <c r="AB14" s="229" t="n">
        <v>24</v>
      </c>
    </row>
    <row r="15" customFormat="false" ht="12.75" hidden="false" customHeight="false" outlineLevel="0" collapsed="false">
      <c r="A15" s="226" t="s">
        <v>21</v>
      </c>
      <c r="B15" s="227" t="n">
        <v>90</v>
      </c>
      <c r="C15" s="228" t="n">
        <v>2859</v>
      </c>
      <c r="D15" s="229" t="n">
        <f aca="false">C15/B15</f>
        <v>31.7666666666667</v>
      </c>
      <c r="E15" s="230" t="n">
        <v>102</v>
      </c>
      <c r="F15" s="228" t="n">
        <v>2996</v>
      </c>
      <c r="G15" s="231" t="n">
        <f aca="false">F15/E15</f>
        <v>29.3725490196078</v>
      </c>
      <c r="H15" s="227" t="n">
        <v>101</v>
      </c>
      <c r="I15" s="228" t="n">
        <v>3052</v>
      </c>
      <c r="J15" s="229" t="n">
        <f aca="false">I15/H15</f>
        <v>30.2178217821782</v>
      </c>
      <c r="K15" s="230" t="n">
        <v>124</v>
      </c>
      <c r="L15" s="228" t="n">
        <v>3425</v>
      </c>
      <c r="M15" s="231" t="n">
        <f aca="false">L15/K15</f>
        <v>27.6209677419355</v>
      </c>
      <c r="N15" s="227" t="n">
        <v>116</v>
      </c>
      <c r="O15" s="228" t="n">
        <v>3096</v>
      </c>
      <c r="P15" s="229" t="n">
        <f aca="false">O15/N15</f>
        <v>26.6896551724138</v>
      </c>
      <c r="Q15" s="230" t="n">
        <v>112</v>
      </c>
      <c r="R15" s="228" t="n">
        <v>2691</v>
      </c>
      <c r="S15" s="231" t="n">
        <f aca="false">R15/Q15</f>
        <v>24.0267857142857</v>
      </c>
      <c r="T15" s="227" t="n">
        <v>120</v>
      </c>
      <c r="U15" s="228" t="n">
        <v>2850</v>
      </c>
      <c r="V15" s="229" t="n">
        <f aca="false">U15/T15</f>
        <v>23.75</v>
      </c>
      <c r="W15" s="227" t="n">
        <v>120</v>
      </c>
      <c r="X15" s="228" t="n">
        <v>2885</v>
      </c>
      <c r="Y15" s="229" t="n">
        <f aca="false">X15/W15</f>
        <v>24.0416666666667</v>
      </c>
      <c r="Z15" s="227" t="n">
        <v>125</v>
      </c>
      <c r="AA15" s="228" t="n">
        <v>3135</v>
      </c>
      <c r="AB15" s="229" t="n">
        <v>25</v>
      </c>
    </row>
    <row r="16" customFormat="false" ht="12.75" hidden="false" customHeight="false" outlineLevel="0" collapsed="false">
      <c r="A16" s="226" t="s">
        <v>22</v>
      </c>
      <c r="B16" s="227" t="n">
        <v>89</v>
      </c>
      <c r="C16" s="228" t="n">
        <v>1861</v>
      </c>
      <c r="D16" s="229" t="n">
        <f aca="false">C16/B16</f>
        <v>20.9101123595506</v>
      </c>
      <c r="E16" s="230" t="n">
        <v>91</v>
      </c>
      <c r="F16" s="228" t="n">
        <v>1892</v>
      </c>
      <c r="G16" s="231" t="n">
        <f aca="false">F16/E16</f>
        <v>20.7912087912088</v>
      </c>
      <c r="H16" s="227" t="n">
        <v>91</v>
      </c>
      <c r="I16" s="228" t="n">
        <v>1933</v>
      </c>
      <c r="J16" s="229" t="n">
        <f aca="false">I16/H16</f>
        <v>21.2417582417582</v>
      </c>
      <c r="K16" s="230" t="n">
        <v>94</v>
      </c>
      <c r="L16" s="228" t="n">
        <v>1645</v>
      </c>
      <c r="M16" s="231" t="n">
        <f aca="false">L16/K16</f>
        <v>17.5</v>
      </c>
      <c r="N16" s="227" t="n">
        <v>94</v>
      </c>
      <c r="O16" s="228" t="n">
        <v>1852</v>
      </c>
      <c r="P16" s="229" t="n">
        <f aca="false">O16/N16</f>
        <v>19.7021276595745</v>
      </c>
      <c r="Q16" s="230" t="n">
        <v>91</v>
      </c>
      <c r="R16" s="228" t="n">
        <v>1416</v>
      </c>
      <c r="S16" s="231" t="n">
        <f aca="false">R16/Q16</f>
        <v>15.5604395604396</v>
      </c>
      <c r="T16" s="227" t="n">
        <v>88</v>
      </c>
      <c r="U16" s="228" t="n">
        <v>1342</v>
      </c>
      <c r="V16" s="229" t="n">
        <f aca="false">U16/T16</f>
        <v>15.25</v>
      </c>
      <c r="W16" s="227" t="n">
        <v>88</v>
      </c>
      <c r="X16" s="228" t="n">
        <v>1489</v>
      </c>
      <c r="Y16" s="229" t="n">
        <f aca="false">X16/W16</f>
        <v>16.9204545454545</v>
      </c>
      <c r="Z16" s="227" t="n">
        <v>92</v>
      </c>
      <c r="AA16" s="228" t="n">
        <v>1413</v>
      </c>
      <c r="AB16" s="229" t="n">
        <v>15</v>
      </c>
    </row>
    <row r="17" customFormat="false" ht="12.75" hidden="false" customHeight="false" outlineLevel="0" collapsed="false">
      <c r="A17" s="226" t="s">
        <v>23</v>
      </c>
      <c r="B17" s="227" t="n">
        <v>204</v>
      </c>
      <c r="C17" s="228" t="n">
        <v>5684</v>
      </c>
      <c r="D17" s="229" t="n">
        <f aca="false">C17/B17</f>
        <v>27.8627450980392</v>
      </c>
      <c r="E17" s="230" t="n">
        <v>234</v>
      </c>
      <c r="F17" s="228" t="n">
        <v>6831</v>
      </c>
      <c r="G17" s="231" t="n">
        <f aca="false">F17/E17</f>
        <v>29.1923076923077</v>
      </c>
      <c r="H17" s="227" t="n">
        <v>243</v>
      </c>
      <c r="I17" s="228" t="n">
        <v>7107</v>
      </c>
      <c r="J17" s="229" t="n">
        <f aca="false">I17/H17</f>
        <v>29.2469135802469</v>
      </c>
      <c r="K17" s="230" t="n">
        <v>280</v>
      </c>
      <c r="L17" s="228" t="n">
        <v>7200</v>
      </c>
      <c r="M17" s="231" t="n">
        <f aca="false">L17/K17</f>
        <v>25.7142857142857</v>
      </c>
      <c r="N17" s="227" t="n">
        <v>281</v>
      </c>
      <c r="O17" s="228" t="n">
        <v>8173</v>
      </c>
      <c r="P17" s="229" t="n">
        <f aca="false">O17/N17</f>
        <v>29.085409252669</v>
      </c>
      <c r="Q17" s="230" t="n">
        <v>265</v>
      </c>
      <c r="R17" s="228" t="n">
        <v>6663</v>
      </c>
      <c r="S17" s="231" t="n">
        <f aca="false">R17/Q17</f>
        <v>25.1433962264151</v>
      </c>
      <c r="T17" s="227" t="n">
        <v>262</v>
      </c>
      <c r="U17" s="228" t="n">
        <v>6714</v>
      </c>
      <c r="V17" s="229" t="n">
        <f aca="false">U17/T17</f>
        <v>25.6259541984733</v>
      </c>
      <c r="W17" s="227" t="n">
        <v>269</v>
      </c>
      <c r="X17" s="228" t="n">
        <v>7319</v>
      </c>
      <c r="Y17" s="229" t="n">
        <f aca="false">X17/W17</f>
        <v>27.2081784386617</v>
      </c>
      <c r="Z17" s="227" t="n">
        <v>267</v>
      </c>
      <c r="AA17" s="228" t="n">
        <v>7026</v>
      </c>
      <c r="AB17" s="229" t="n">
        <v>26</v>
      </c>
    </row>
    <row r="18" customFormat="false" ht="12.75" hidden="false" customHeight="false" outlineLevel="0" collapsed="false">
      <c r="A18" s="226" t="s">
        <v>24</v>
      </c>
      <c r="B18" s="227" t="n">
        <v>287</v>
      </c>
      <c r="C18" s="228" t="n">
        <v>9217</v>
      </c>
      <c r="D18" s="229" t="n">
        <f aca="false">C18/B18</f>
        <v>32.1149825783972</v>
      </c>
      <c r="E18" s="230" t="n">
        <v>289</v>
      </c>
      <c r="F18" s="228" t="n">
        <v>9209</v>
      </c>
      <c r="G18" s="231" t="n">
        <f aca="false">F18/E18</f>
        <v>31.8650519031142</v>
      </c>
      <c r="H18" s="227" t="n">
        <v>265</v>
      </c>
      <c r="I18" s="228" t="n">
        <v>7222</v>
      </c>
      <c r="J18" s="229" t="n">
        <f aca="false">I18/H18</f>
        <v>27.2528301886792</v>
      </c>
      <c r="K18" s="230" t="n">
        <v>272</v>
      </c>
      <c r="L18" s="228" t="n">
        <v>6971</v>
      </c>
      <c r="M18" s="231" t="n">
        <f aca="false">L18/K18</f>
        <v>25.6286764705882</v>
      </c>
      <c r="N18" s="227" t="n">
        <v>251</v>
      </c>
      <c r="O18" s="228" t="n">
        <v>6579</v>
      </c>
      <c r="P18" s="229" t="n">
        <f aca="false">O18/N18</f>
        <v>26.2111553784861</v>
      </c>
      <c r="Q18" s="230" t="n">
        <v>247</v>
      </c>
      <c r="R18" s="228" t="n">
        <v>6449</v>
      </c>
      <c r="S18" s="231" t="n">
        <f aca="false">R18/Q18</f>
        <v>26.1093117408907</v>
      </c>
      <c r="T18" s="227" t="n">
        <v>235</v>
      </c>
      <c r="U18" s="228" t="n">
        <v>6254</v>
      </c>
      <c r="V18" s="229" t="n">
        <f aca="false">U18/T18</f>
        <v>26.6127659574468</v>
      </c>
      <c r="W18" s="227" t="n">
        <v>233</v>
      </c>
      <c r="X18" s="228" t="n">
        <v>6246</v>
      </c>
      <c r="Y18" s="229" t="n">
        <f aca="false">X18/W18</f>
        <v>26.8068669527897</v>
      </c>
      <c r="Z18" s="227" t="n">
        <v>221</v>
      </c>
      <c r="AA18" s="228" t="n">
        <v>5268</v>
      </c>
      <c r="AB18" s="229" t="n">
        <v>24</v>
      </c>
    </row>
    <row r="19" customFormat="false" ht="12.75" hidden="false" customHeight="false" outlineLevel="0" collapsed="false">
      <c r="A19" s="226" t="s">
        <v>25</v>
      </c>
      <c r="B19" s="227" t="n">
        <v>169</v>
      </c>
      <c r="C19" s="228" t="n">
        <v>3630</v>
      </c>
      <c r="D19" s="229" t="n">
        <f aca="false">C19/B19</f>
        <v>21.4792899408284</v>
      </c>
      <c r="E19" s="230" t="n">
        <v>172</v>
      </c>
      <c r="F19" s="228" t="n">
        <v>3530</v>
      </c>
      <c r="G19" s="231" t="n">
        <f aca="false">F19/E19</f>
        <v>20.5232558139535</v>
      </c>
      <c r="H19" s="227" t="n">
        <v>180</v>
      </c>
      <c r="I19" s="228" t="n">
        <v>3501</v>
      </c>
      <c r="J19" s="229" t="n">
        <f aca="false">I19/H19</f>
        <v>19.45</v>
      </c>
      <c r="K19" s="230" t="n">
        <v>168</v>
      </c>
      <c r="L19" s="228" t="n">
        <v>3549</v>
      </c>
      <c r="M19" s="231" t="n">
        <f aca="false">L19/K19</f>
        <v>21.125</v>
      </c>
      <c r="N19" s="227" t="n">
        <v>170</v>
      </c>
      <c r="O19" s="228" t="n">
        <v>3703</v>
      </c>
      <c r="P19" s="229" t="n">
        <f aca="false">O19/N19</f>
        <v>21.7823529411765</v>
      </c>
      <c r="Q19" s="230" t="n">
        <v>178</v>
      </c>
      <c r="R19" s="228" t="n">
        <v>3096</v>
      </c>
      <c r="S19" s="231" t="n">
        <f aca="false">R19/Q19</f>
        <v>17.3932584269663</v>
      </c>
      <c r="T19" s="227" t="n">
        <v>161</v>
      </c>
      <c r="U19" s="228" t="n">
        <v>2788</v>
      </c>
      <c r="V19" s="229" t="n">
        <f aca="false">U19/T19</f>
        <v>17.3167701863354</v>
      </c>
      <c r="W19" s="227" t="n">
        <v>171</v>
      </c>
      <c r="X19" s="228" t="n">
        <v>3830</v>
      </c>
      <c r="Y19" s="229" t="n">
        <f aca="false">X19/W19</f>
        <v>22.3976608187135</v>
      </c>
      <c r="Z19" s="227" t="n">
        <v>167</v>
      </c>
      <c r="AA19" s="228" t="n">
        <v>3087</v>
      </c>
      <c r="AB19" s="229" t="n">
        <v>19</v>
      </c>
    </row>
    <row r="20" customFormat="false" ht="12.75" hidden="false" customHeight="false" outlineLevel="0" collapsed="false">
      <c r="A20" s="226" t="s">
        <v>26</v>
      </c>
      <c r="B20" s="227" t="n">
        <v>323</v>
      </c>
      <c r="C20" s="228" t="n">
        <v>10460</v>
      </c>
      <c r="D20" s="229" t="n">
        <f aca="false">C20/B20</f>
        <v>32.3839009287926</v>
      </c>
      <c r="E20" s="230" t="n">
        <v>420</v>
      </c>
      <c r="F20" s="228" t="n">
        <v>12340</v>
      </c>
      <c r="G20" s="231" t="n">
        <f aca="false">F20/E20</f>
        <v>29.3809523809524</v>
      </c>
      <c r="H20" s="227" t="n">
        <v>487</v>
      </c>
      <c r="I20" s="228" t="n">
        <v>14025</v>
      </c>
      <c r="J20" s="229" t="n">
        <f aca="false">I20/H20</f>
        <v>28.7987679671458</v>
      </c>
      <c r="K20" s="230" t="n">
        <v>456</v>
      </c>
      <c r="L20" s="228" t="n">
        <v>14591</v>
      </c>
      <c r="M20" s="231" t="n">
        <f aca="false">L20/K20</f>
        <v>31.9978070175439</v>
      </c>
      <c r="N20" s="227" t="n">
        <v>498</v>
      </c>
      <c r="O20" s="228" t="n">
        <v>13594</v>
      </c>
      <c r="P20" s="229" t="n">
        <f aca="false">O20/N20</f>
        <v>27.2971887550201</v>
      </c>
      <c r="Q20" s="230" t="n">
        <v>420</v>
      </c>
      <c r="R20" s="228" t="n">
        <v>11436</v>
      </c>
      <c r="S20" s="231" t="n">
        <f aca="false">R20/Q20</f>
        <v>27.2285714285714</v>
      </c>
      <c r="T20" s="227" t="n">
        <v>424</v>
      </c>
      <c r="U20" s="228" t="n">
        <v>13513</v>
      </c>
      <c r="V20" s="229" t="n">
        <f aca="false">U20/T20</f>
        <v>31.8702830188679</v>
      </c>
      <c r="W20" s="227" t="n">
        <v>459</v>
      </c>
      <c r="X20" s="228" t="n">
        <v>16379</v>
      </c>
      <c r="Y20" s="229" t="n">
        <f aca="false">X20/W20</f>
        <v>35.6840958605665</v>
      </c>
      <c r="Z20" s="227" t="n">
        <v>508</v>
      </c>
      <c r="AA20" s="228" t="n">
        <v>20217</v>
      </c>
      <c r="AB20" s="229" t="n">
        <v>40</v>
      </c>
    </row>
    <row r="21" customFormat="false" ht="12.75" hidden="false" customHeight="false" outlineLevel="0" collapsed="false">
      <c r="A21" s="226" t="s">
        <v>27</v>
      </c>
      <c r="B21" s="227" t="n">
        <v>487</v>
      </c>
      <c r="C21" s="228" t="n">
        <v>24453</v>
      </c>
      <c r="D21" s="229" t="n">
        <f aca="false">C21/B21</f>
        <v>50.211498973306</v>
      </c>
      <c r="E21" s="230" t="n">
        <v>527</v>
      </c>
      <c r="F21" s="228" t="n">
        <v>25287</v>
      </c>
      <c r="G21" s="231" t="n">
        <f aca="false">F21/E21</f>
        <v>47.9829222011385</v>
      </c>
      <c r="H21" s="227" t="n">
        <v>497</v>
      </c>
      <c r="I21" s="228" t="n">
        <v>22038</v>
      </c>
      <c r="J21" s="229" t="n">
        <f aca="false">I21/H21</f>
        <v>44.3420523138833</v>
      </c>
      <c r="K21" s="230" t="n">
        <v>516</v>
      </c>
      <c r="L21" s="228" t="n">
        <v>22167</v>
      </c>
      <c r="M21" s="231" t="n">
        <f aca="false">L21/K21</f>
        <v>42.9593023255814</v>
      </c>
      <c r="N21" s="227" t="n">
        <v>537</v>
      </c>
      <c r="O21" s="228" t="n">
        <v>22451</v>
      </c>
      <c r="P21" s="229" t="n">
        <f aca="false">O21/N21</f>
        <v>41.8081936685289</v>
      </c>
      <c r="Q21" s="230" t="n">
        <v>520</v>
      </c>
      <c r="R21" s="228" t="n">
        <v>22305</v>
      </c>
      <c r="S21" s="231" t="n">
        <f aca="false">R21/Q21</f>
        <v>42.8942307692308</v>
      </c>
      <c r="T21" s="227" t="n">
        <v>531</v>
      </c>
      <c r="U21" s="228" t="n">
        <v>23515</v>
      </c>
      <c r="V21" s="229" t="n">
        <f aca="false">U21/T21</f>
        <v>44.2843691148776</v>
      </c>
      <c r="W21" s="227" t="n">
        <v>536</v>
      </c>
      <c r="X21" s="228" t="n">
        <v>26027</v>
      </c>
      <c r="Y21" s="229" t="n">
        <f aca="false">X21/W21</f>
        <v>48.5578358208955</v>
      </c>
      <c r="Z21" s="227" t="n">
        <v>517</v>
      </c>
      <c r="AA21" s="228" t="n">
        <v>26326</v>
      </c>
      <c r="AB21" s="229" t="n">
        <v>51</v>
      </c>
    </row>
    <row r="22" customFormat="false" ht="12.75" hidden="false" customHeight="false" outlineLevel="0" collapsed="false">
      <c r="A22" s="226" t="s">
        <v>28</v>
      </c>
      <c r="B22" s="227" t="n">
        <v>140</v>
      </c>
      <c r="C22" s="228" t="n">
        <v>4184</v>
      </c>
      <c r="D22" s="229" t="n">
        <f aca="false">C22/B22</f>
        <v>29.8857142857143</v>
      </c>
      <c r="E22" s="230" t="n">
        <v>137</v>
      </c>
      <c r="F22" s="228" t="n">
        <v>4090</v>
      </c>
      <c r="G22" s="231" t="n">
        <f aca="false">F22/E22</f>
        <v>29.8540145985401</v>
      </c>
      <c r="H22" s="227" t="n">
        <v>116</v>
      </c>
      <c r="I22" s="228" t="n">
        <v>3155</v>
      </c>
      <c r="J22" s="229" t="n">
        <f aca="false">I22/H22</f>
        <v>27.198275862069</v>
      </c>
      <c r="K22" s="230" t="n">
        <v>116</v>
      </c>
      <c r="L22" s="228" t="n">
        <v>2764</v>
      </c>
      <c r="M22" s="231" t="n">
        <f aca="false">L22/K22</f>
        <v>23.8275862068966</v>
      </c>
      <c r="N22" s="227" t="n">
        <v>117</v>
      </c>
      <c r="O22" s="228" t="n">
        <v>2837</v>
      </c>
      <c r="P22" s="229" t="n">
        <f aca="false">O22/N22</f>
        <v>24.2478632478632</v>
      </c>
      <c r="Q22" s="230" t="n">
        <v>115</v>
      </c>
      <c r="R22" s="228" t="n">
        <v>2969</v>
      </c>
      <c r="S22" s="231" t="n">
        <f aca="false">R22/Q22</f>
        <v>25.8173913043478</v>
      </c>
      <c r="T22" s="227" t="n">
        <v>113</v>
      </c>
      <c r="U22" s="228" t="n">
        <v>2849</v>
      </c>
      <c r="V22" s="229" t="n">
        <f aca="false">U22/T22</f>
        <v>25.212389380531</v>
      </c>
      <c r="W22" s="227" t="n">
        <v>110</v>
      </c>
      <c r="X22" s="228" t="n">
        <v>2632</v>
      </c>
      <c r="Y22" s="229" t="n">
        <f aca="false">X22/W22</f>
        <v>23.9272727272727</v>
      </c>
      <c r="Z22" s="227" t="n">
        <v>108</v>
      </c>
      <c r="AA22" s="228" t="n">
        <v>2533</v>
      </c>
      <c r="AB22" s="229" t="n">
        <v>24</v>
      </c>
    </row>
    <row r="23" customFormat="false" ht="12.75" hidden="false" customHeight="false" outlineLevel="0" collapsed="false">
      <c r="A23" s="226" t="s">
        <v>29</v>
      </c>
      <c r="B23" s="227" t="n">
        <v>577</v>
      </c>
      <c r="C23" s="228" t="n">
        <v>11880</v>
      </c>
      <c r="D23" s="229" t="n">
        <f aca="false">C23/B23</f>
        <v>20.5892547660312</v>
      </c>
      <c r="E23" s="230" t="n">
        <v>579</v>
      </c>
      <c r="F23" s="228" t="n">
        <v>11681</v>
      </c>
      <c r="G23" s="231" t="n">
        <f aca="false">F23/E23</f>
        <v>20.1744386873921</v>
      </c>
      <c r="H23" s="227" t="n">
        <v>597</v>
      </c>
      <c r="I23" s="228" t="n">
        <v>11420</v>
      </c>
      <c r="J23" s="229" t="n">
        <f aca="false">I23/H23</f>
        <v>19.1289782244556</v>
      </c>
      <c r="K23" s="230" t="n">
        <v>559</v>
      </c>
      <c r="L23" s="228" t="n">
        <v>10932</v>
      </c>
      <c r="M23" s="231" t="n">
        <f aca="false">L23/K23</f>
        <v>19.5563506261181</v>
      </c>
      <c r="N23" s="227" t="n">
        <v>554</v>
      </c>
      <c r="O23" s="228" t="n">
        <v>10590</v>
      </c>
      <c r="P23" s="229" t="n">
        <f aca="false">O23/N23</f>
        <v>19.115523465704</v>
      </c>
      <c r="Q23" s="230" t="n">
        <v>530</v>
      </c>
      <c r="R23" s="228" t="n">
        <v>9830</v>
      </c>
      <c r="S23" s="231" t="n">
        <f aca="false">R23/Q23</f>
        <v>18.5471698113208</v>
      </c>
      <c r="T23" s="227" t="n">
        <v>564</v>
      </c>
      <c r="U23" s="228" t="n">
        <v>10121</v>
      </c>
      <c r="V23" s="229" t="n">
        <f aca="false">U23/T23</f>
        <v>17.9450354609929</v>
      </c>
      <c r="W23" s="227" t="n">
        <v>612</v>
      </c>
      <c r="X23" s="228" t="n">
        <v>10386</v>
      </c>
      <c r="Y23" s="229" t="n">
        <f aca="false">X23/W23</f>
        <v>16.9705882352941</v>
      </c>
      <c r="Z23" s="227" t="n">
        <v>611</v>
      </c>
      <c r="AA23" s="228" t="n">
        <v>8228</v>
      </c>
      <c r="AB23" s="229" t="n">
        <v>14</v>
      </c>
    </row>
    <row r="24" customFormat="false" ht="12.75" hidden="false" customHeight="false" outlineLevel="0" collapsed="false">
      <c r="A24" s="226" t="s">
        <v>30</v>
      </c>
      <c r="B24" s="227" t="n">
        <v>450</v>
      </c>
      <c r="C24" s="228" t="n">
        <v>17678</v>
      </c>
      <c r="D24" s="229" t="n">
        <f aca="false">C24/B24</f>
        <v>39.2844444444444</v>
      </c>
      <c r="E24" s="230" t="n">
        <v>479</v>
      </c>
      <c r="F24" s="228" t="n">
        <v>16906</v>
      </c>
      <c r="G24" s="231" t="n">
        <f aca="false">F24/E24</f>
        <v>35.294363256785</v>
      </c>
      <c r="H24" s="227" t="n">
        <v>443</v>
      </c>
      <c r="I24" s="228" t="n">
        <v>17041</v>
      </c>
      <c r="J24" s="229" t="n">
        <f aca="false">I24/H24</f>
        <v>38.4672686230248</v>
      </c>
      <c r="K24" s="230" t="n">
        <v>460</v>
      </c>
      <c r="L24" s="228" t="n">
        <v>17573</v>
      </c>
      <c r="M24" s="231" t="n">
        <f aca="false">L24/K24</f>
        <v>38.2021739130435</v>
      </c>
      <c r="N24" s="227" t="n">
        <v>477</v>
      </c>
      <c r="O24" s="228" t="n">
        <v>17325</v>
      </c>
      <c r="P24" s="229" t="n">
        <f aca="false">O24/N24</f>
        <v>36.3207547169811</v>
      </c>
      <c r="Q24" s="230" t="n">
        <v>441</v>
      </c>
      <c r="R24" s="228" t="n">
        <v>14850</v>
      </c>
      <c r="S24" s="231" t="n">
        <f aca="false">R24/Q24</f>
        <v>33.6734693877551</v>
      </c>
      <c r="T24" s="227" t="n">
        <v>442</v>
      </c>
      <c r="U24" s="228" t="n">
        <v>15047</v>
      </c>
      <c r="V24" s="229" t="n">
        <f aca="false">U24/T24</f>
        <v>34.0429864253394</v>
      </c>
      <c r="W24" s="227" t="n">
        <v>455</v>
      </c>
      <c r="X24" s="228" t="n">
        <v>16106</v>
      </c>
      <c r="Y24" s="229" t="n">
        <f aca="false">X24/W24</f>
        <v>35.3978021978022</v>
      </c>
      <c r="Z24" s="227" t="n">
        <v>439</v>
      </c>
      <c r="AA24" s="228" t="n">
        <v>15277</v>
      </c>
      <c r="AB24" s="229" t="n">
        <v>35</v>
      </c>
    </row>
    <row r="25" customFormat="false" ht="12.75" hidden="false" customHeight="false" outlineLevel="0" collapsed="false">
      <c r="A25" s="226" t="s">
        <v>31</v>
      </c>
      <c r="B25" s="227" t="n">
        <v>939</v>
      </c>
      <c r="C25" s="228" t="n">
        <v>33299</v>
      </c>
      <c r="D25" s="229" t="n">
        <f aca="false">C25/B25</f>
        <v>35.4621938232162</v>
      </c>
      <c r="E25" s="230" t="n">
        <v>1035</v>
      </c>
      <c r="F25" s="228" t="n">
        <v>31587</v>
      </c>
      <c r="G25" s="231" t="n">
        <f aca="false">F25/E25</f>
        <v>30.5188405797101</v>
      </c>
      <c r="H25" s="227" t="n">
        <v>1083</v>
      </c>
      <c r="I25" s="228" t="n">
        <v>33162</v>
      </c>
      <c r="J25" s="229" t="n">
        <f aca="false">I25/H25</f>
        <v>30.6204986149585</v>
      </c>
      <c r="K25" s="230" t="n">
        <v>1091</v>
      </c>
      <c r="L25" s="228" t="n">
        <v>35880</v>
      </c>
      <c r="M25" s="231" t="n">
        <f aca="false">L25/K25</f>
        <v>32.8872593950504</v>
      </c>
      <c r="N25" s="227" t="n">
        <v>1080</v>
      </c>
      <c r="O25" s="228" t="n">
        <v>33492</v>
      </c>
      <c r="P25" s="229" t="n">
        <f aca="false">O25/N25</f>
        <v>31.0111111111111</v>
      </c>
      <c r="Q25" s="230" t="n">
        <v>1100</v>
      </c>
      <c r="R25" s="228" t="n">
        <v>31448</v>
      </c>
      <c r="S25" s="231" t="n">
        <f aca="false">R25/Q25</f>
        <v>28.5890909090909</v>
      </c>
      <c r="T25" s="227" t="n">
        <v>1093</v>
      </c>
      <c r="U25" s="228" t="n">
        <v>31016</v>
      </c>
      <c r="V25" s="229" t="n">
        <f aca="false">U25/T25</f>
        <v>28.3769441903019</v>
      </c>
      <c r="W25" s="227" t="n">
        <v>1051</v>
      </c>
      <c r="X25" s="228" t="n">
        <v>33492</v>
      </c>
      <c r="Y25" s="229" t="n">
        <f aca="false">X25/W25</f>
        <v>31.8667935299715</v>
      </c>
      <c r="Z25" s="227" t="n">
        <v>982</v>
      </c>
      <c r="AA25" s="228" t="n">
        <v>34320</v>
      </c>
      <c r="AB25" s="229" t="n">
        <v>35</v>
      </c>
    </row>
    <row r="26" customFormat="false" ht="12.75" hidden="false" customHeight="false" outlineLevel="0" collapsed="false">
      <c r="A26" s="226" t="s">
        <v>32</v>
      </c>
      <c r="B26" s="227" t="n">
        <v>116</v>
      </c>
      <c r="C26" s="228" t="n">
        <v>2253</v>
      </c>
      <c r="D26" s="229" t="n">
        <f aca="false">C26/B26</f>
        <v>19.4224137931035</v>
      </c>
      <c r="E26" s="230" t="n">
        <v>114</v>
      </c>
      <c r="F26" s="228" t="n">
        <v>2351</v>
      </c>
      <c r="G26" s="231" t="n">
        <f aca="false">F26/E26</f>
        <v>20.6228070175439</v>
      </c>
      <c r="H26" s="227" t="n">
        <v>121</v>
      </c>
      <c r="I26" s="228" t="n">
        <v>2408</v>
      </c>
      <c r="J26" s="229" t="n">
        <f aca="false">I26/H26</f>
        <v>19.900826446281</v>
      </c>
      <c r="K26" s="230" t="n">
        <v>315</v>
      </c>
      <c r="L26" s="228" t="n">
        <v>5990</v>
      </c>
      <c r="M26" s="231" t="n">
        <f aca="false">L26/K26</f>
        <v>19.015873015873</v>
      </c>
      <c r="N26" s="227" t="n">
        <v>346</v>
      </c>
      <c r="O26" s="228" t="n">
        <v>2673</v>
      </c>
      <c r="P26" s="229" t="n">
        <f aca="false">O26/N26</f>
        <v>7.72543352601156</v>
      </c>
      <c r="Q26" s="230" t="n">
        <v>344</v>
      </c>
      <c r="R26" s="228" t="n">
        <v>6164</v>
      </c>
      <c r="S26" s="231" t="n">
        <f aca="false">R26/Q26</f>
        <v>17.9186046511628</v>
      </c>
      <c r="T26" s="227" t="n">
        <v>359</v>
      </c>
      <c r="U26" s="228" t="n">
        <v>6582</v>
      </c>
      <c r="V26" s="229" t="n">
        <f aca="false">U26/T26</f>
        <v>18.3342618384401</v>
      </c>
      <c r="W26" s="227" t="n">
        <v>341</v>
      </c>
      <c r="X26" s="228" t="n">
        <v>3679</v>
      </c>
      <c r="Y26" s="229" t="n">
        <f aca="false">X26/W26</f>
        <v>10.7888563049853</v>
      </c>
      <c r="Z26" s="227" t="n">
        <v>357</v>
      </c>
      <c r="AA26" s="228" t="n">
        <v>6433</v>
      </c>
      <c r="AB26" s="229" t="n">
        <v>18</v>
      </c>
    </row>
    <row r="27" customFormat="false" ht="12.75" hidden="false" customHeight="false" outlineLevel="0" collapsed="false">
      <c r="A27" s="226" t="s">
        <v>33</v>
      </c>
      <c r="B27" s="227" t="n">
        <v>293</v>
      </c>
      <c r="C27" s="228" t="n">
        <v>4629</v>
      </c>
      <c r="D27" s="229" t="n">
        <f aca="false">C27/B27</f>
        <v>15.7986348122867</v>
      </c>
      <c r="E27" s="230" t="n">
        <v>204</v>
      </c>
      <c r="F27" s="228" t="n">
        <v>5447</v>
      </c>
      <c r="G27" s="231" t="n">
        <f aca="false">F27/E27</f>
        <v>26.7009803921569</v>
      </c>
      <c r="H27" s="227" t="n">
        <v>224</v>
      </c>
      <c r="I27" s="228" t="n">
        <v>5942</v>
      </c>
      <c r="J27" s="229" t="n">
        <f aca="false">I27/H27</f>
        <v>26.5267857142857</v>
      </c>
      <c r="K27" s="230" t="n">
        <v>323</v>
      </c>
      <c r="L27" s="228" t="n">
        <v>8022</v>
      </c>
      <c r="M27" s="231" t="n">
        <f aca="false">L27/K27</f>
        <v>24.8359133126935</v>
      </c>
      <c r="N27" s="227" t="n">
        <v>327</v>
      </c>
      <c r="O27" s="228" t="n">
        <v>8421</v>
      </c>
      <c r="P27" s="229" t="n">
        <f aca="false">O27/N27</f>
        <v>25.7522935779817</v>
      </c>
      <c r="Q27" s="230" t="n">
        <v>326</v>
      </c>
      <c r="R27" s="228" t="n">
        <v>7855</v>
      </c>
      <c r="S27" s="231" t="n">
        <f aca="false">R27/Q27</f>
        <v>24.0950920245399</v>
      </c>
      <c r="T27" s="227" t="n">
        <v>131</v>
      </c>
      <c r="U27" s="228" t="n">
        <v>2787</v>
      </c>
      <c r="V27" s="229" t="n">
        <f aca="false">U27/T27</f>
        <v>21.2748091603053</v>
      </c>
      <c r="W27" s="227" t="n">
        <v>136</v>
      </c>
      <c r="X27" s="228" t="n">
        <v>2867</v>
      </c>
      <c r="Y27" s="229" t="n">
        <f aca="false">X27/W27</f>
        <v>21.0808823529412</v>
      </c>
      <c r="Z27" s="227" t="n">
        <v>146</v>
      </c>
      <c r="AA27" s="228" t="n">
        <v>3249</v>
      </c>
      <c r="AB27" s="229" t="n">
        <v>22</v>
      </c>
    </row>
    <row r="28" customFormat="false" ht="12.75" hidden="false" customHeight="false" outlineLevel="0" collapsed="false">
      <c r="A28" s="226" t="s">
        <v>34</v>
      </c>
      <c r="B28" s="227" t="n">
        <v>62</v>
      </c>
      <c r="C28" s="228" t="n">
        <v>1128</v>
      </c>
      <c r="D28" s="229" t="n">
        <f aca="false">C28/B28</f>
        <v>18.1935483870968</v>
      </c>
      <c r="E28" s="230" t="n">
        <v>76</v>
      </c>
      <c r="F28" s="228" t="n">
        <v>1322</v>
      </c>
      <c r="G28" s="231" t="n">
        <f aca="false">F28/E28</f>
        <v>17.3947368421053</v>
      </c>
      <c r="H28" s="227" t="n">
        <v>145</v>
      </c>
      <c r="I28" s="228" t="n">
        <v>2478</v>
      </c>
      <c r="J28" s="229" t="n">
        <f aca="false">I28/H28</f>
        <v>17.0896551724138</v>
      </c>
      <c r="K28" s="230" t="n">
        <v>152</v>
      </c>
      <c r="L28" s="228" t="n">
        <v>2583</v>
      </c>
      <c r="M28" s="231" t="n">
        <f aca="false">L28/K28</f>
        <v>16.9934210526316</v>
      </c>
      <c r="N28" s="227" t="n">
        <v>155</v>
      </c>
      <c r="O28" s="228" t="n">
        <v>1318</v>
      </c>
      <c r="P28" s="229" t="n">
        <f aca="false">O28/N28</f>
        <v>8.50322580645161</v>
      </c>
      <c r="Q28" s="230" t="n">
        <v>161</v>
      </c>
      <c r="R28" s="228" t="n">
        <v>2938</v>
      </c>
      <c r="S28" s="231" t="n">
        <f aca="false">R28/Q28</f>
        <v>18.2484472049689</v>
      </c>
      <c r="T28" s="227" t="n">
        <v>164</v>
      </c>
      <c r="U28" s="228" t="n">
        <v>3195</v>
      </c>
      <c r="V28" s="229" t="n">
        <f aca="false">U28/T28</f>
        <v>19.4817073170732</v>
      </c>
      <c r="W28" s="227" t="n">
        <v>164</v>
      </c>
      <c r="X28" s="228" t="n">
        <v>3195</v>
      </c>
      <c r="Y28" s="229" t="n">
        <f aca="false">X28/W28</f>
        <v>19.4817073170732</v>
      </c>
      <c r="Z28" s="227" t="n">
        <v>182</v>
      </c>
      <c r="AA28" s="228" t="n">
        <v>3539</v>
      </c>
      <c r="AB28" s="229" t="n">
        <v>19</v>
      </c>
    </row>
    <row r="29" customFormat="false" ht="12.75" hidden="false" customHeight="false" outlineLevel="0" collapsed="false">
      <c r="A29" s="226" t="s">
        <v>35</v>
      </c>
      <c r="B29" s="227" t="n">
        <v>327</v>
      </c>
      <c r="C29" s="228" t="n">
        <v>10077</v>
      </c>
      <c r="D29" s="229" t="n">
        <f aca="false">C29/B29</f>
        <v>30.8165137614679</v>
      </c>
      <c r="E29" s="230" t="n">
        <v>368</v>
      </c>
      <c r="F29" s="228" t="n">
        <v>10749</v>
      </c>
      <c r="G29" s="231" t="n">
        <f aca="false">F29/E29</f>
        <v>29.2092391304348</v>
      </c>
      <c r="H29" s="227" t="n">
        <v>370</v>
      </c>
      <c r="I29" s="228" t="n">
        <v>10372</v>
      </c>
      <c r="J29" s="229" t="n">
        <f aca="false">I29/H29</f>
        <v>28.0324324324324</v>
      </c>
      <c r="K29" s="230" t="n">
        <v>399</v>
      </c>
      <c r="L29" s="228" t="n">
        <v>10976</v>
      </c>
      <c r="M29" s="231" t="n">
        <f aca="false">L29/K29</f>
        <v>27.5087719298246</v>
      </c>
      <c r="N29" s="227" t="n">
        <v>404</v>
      </c>
      <c r="O29" s="228" t="n">
        <v>10700</v>
      </c>
      <c r="P29" s="229" t="n">
        <f aca="false">O29/N29</f>
        <v>26.4851485148515</v>
      </c>
      <c r="Q29" s="230" t="n">
        <v>396</v>
      </c>
      <c r="R29" s="228" t="n">
        <v>9498</v>
      </c>
      <c r="S29" s="231" t="n">
        <f aca="false">R29/Q29</f>
        <v>23.9848484848485</v>
      </c>
      <c r="T29" s="227" t="n">
        <v>400</v>
      </c>
      <c r="U29" s="228" t="n">
        <v>9731</v>
      </c>
      <c r="V29" s="229" t="n">
        <f aca="false">U29/T29</f>
        <v>24.3275</v>
      </c>
      <c r="W29" s="227" t="n">
        <v>396</v>
      </c>
      <c r="X29" s="228" t="n">
        <v>9834</v>
      </c>
      <c r="Y29" s="229" t="n">
        <f aca="false">X29/W29</f>
        <v>24.8333333333333</v>
      </c>
      <c r="Z29" s="227" t="n">
        <v>413</v>
      </c>
      <c r="AA29" s="228" t="n">
        <v>10323</v>
      </c>
      <c r="AB29" s="229" t="n">
        <v>25</v>
      </c>
    </row>
    <row r="30" customFormat="false" ht="12.75" hidden="false" customHeight="false" outlineLevel="0" collapsed="false">
      <c r="A30" s="226" t="s">
        <v>36</v>
      </c>
      <c r="B30" s="227" t="n">
        <v>58</v>
      </c>
      <c r="C30" s="228" t="n">
        <v>1615</v>
      </c>
      <c r="D30" s="229" t="n">
        <f aca="false">C30/B30</f>
        <v>27.8448275862069</v>
      </c>
      <c r="E30" s="230" t="n">
        <v>56</v>
      </c>
      <c r="F30" s="228" t="n">
        <v>1680</v>
      </c>
      <c r="G30" s="231" t="n">
        <f aca="false">F30/E30</f>
        <v>30</v>
      </c>
      <c r="H30" s="227" t="n">
        <v>55</v>
      </c>
      <c r="I30" s="228" t="n">
        <v>1613</v>
      </c>
      <c r="J30" s="229" t="n">
        <f aca="false">I30/H30</f>
        <v>29.3272727272727</v>
      </c>
      <c r="K30" s="230" t="n">
        <v>56</v>
      </c>
      <c r="L30" s="228" t="n">
        <v>1348</v>
      </c>
      <c r="M30" s="231" t="n">
        <f aca="false">L30/K30</f>
        <v>24.0714285714286</v>
      </c>
      <c r="N30" s="227" t="n">
        <v>58</v>
      </c>
      <c r="O30" s="228" t="n">
        <v>1388</v>
      </c>
      <c r="P30" s="229" t="n">
        <f aca="false">O30/N30</f>
        <v>23.9310344827586</v>
      </c>
      <c r="Q30" s="230" t="n">
        <v>66</v>
      </c>
      <c r="R30" s="228" t="n">
        <v>1726</v>
      </c>
      <c r="S30" s="231" t="n">
        <f aca="false">R30/Q30</f>
        <v>26.1515151515152</v>
      </c>
      <c r="T30" s="227" t="n">
        <v>64</v>
      </c>
      <c r="U30" s="228" t="n">
        <v>1484</v>
      </c>
      <c r="V30" s="229" t="n">
        <f aca="false">U30/T30</f>
        <v>23.1875</v>
      </c>
      <c r="W30" s="227" t="n">
        <v>65</v>
      </c>
      <c r="X30" s="228" t="n">
        <v>1530</v>
      </c>
      <c r="Y30" s="229" t="n">
        <f aca="false">X30/W30</f>
        <v>23.5384615384615</v>
      </c>
      <c r="Z30" s="227" t="n">
        <v>68</v>
      </c>
      <c r="AA30" s="228" t="n">
        <v>1584</v>
      </c>
      <c r="AB30" s="229" t="n">
        <v>23</v>
      </c>
    </row>
    <row r="31" customFormat="false" ht="12.75" hidden="false" customHeight="false" outlineLevel="0" collapsed="false">
      <c r="A31" s="226" t="s">
        <v>37</v>
      </c>
      <c r="B31" s="227" t="n">
        <v>168</v>
      </c>
      <c r="C31" s="228" t="n">
        <v>3243</v>
      </c>
      <c r="D31" s="229" t="n">
        <f aca="false">C31/B31</f>
        <v>19.3035714285714</v>
      </c>
      <c r="E31" s="230" t="n">
        <v>176</v>
      </c>
      <c r="F31" s="228" t="n">
        <v>2988</v>
      </c>
      <c r="G31" s="231" t="n">
        <f aca="false">F31/E31</f>
        <v>16.9772727272727</v>
      </c>
      <c r="H31" s="227" t="n">
        <v>187</v>
      </c>
      <c r="I31" s="228" t="n">
        <v>3299</v>
      </c>
      <c r="J31" s="229" t="n">
        <f aca="false">I31/H31</f>
        <v>17.6417112299465</v>
      </c>
      <c r="K31" s="230" t="n">
        <v>220</v>
      </c>
      <c r="L31" s="228" t="n">
        <v>4110</v>
      </c>
      <c r="M31" s="231" t="n">
        <f aca="false">L31/K31</f>
        <v>18.6818181818182</v>
      </c>
      <c r="N31" s="227" t="n">
        <v>237</v>
      </c>
      <c r="O31" s="228" t="n">
        <v>4250</v>
      </c>
      <c r="P31" s="229" t="n">
        <f aca="false">O31/N31</f>
        <v>17.9324894514768</v>
      </c>
      <c r="Q31" s="230" t="n">
        <v>226</v>
      </c>
      <c r="R31" s="228" t="n">
        <v>4058</v>
      </c>
      <c r="S31" s="231" t="n">
        <f aca="false">R31/Q31</f>
        <v>17.9557522123894</v>
      </c>
      <c r="T31" s="227" t="n">
        <v>235</v>
      </c>
      <c r="U31" s="228" t="n">
        <v>4390</v>
      </c>
      <c r="V31" s="229" t="n">
        <f aca="false">U31/T31</f>
        <v>18.6808510638298</v>
      </c>
      <c r="W31" s="227" t="n">
        <v>232</v>
      </c>
      <c r="X31" s="228" t="n">
        <v>4273</v>
      </c>
      <c r="Y31" s="229" t="n">
        <f aca="false">X31/W31</f>
        <v>18.4181034482759</v>
      </c>
      <c r="Z31" s="227" t="n">
        <v>235</v>
      </c>
      <c r="AA31" s="228" t="n">
        <v>4320</v>
      </c>
      <c r="AB31" s="229" t="n">
        <v>18</v>
      </c>
    </row>
    <row r="32" customFormat="false" ht="12.75" hidden="false" customHeight="false" outlineLevel="0" collapsed="false">
      <c r="A32" s="226" t="s">
        <v>38</v>
      </c>
      <c r="B32" s="227" t="n">
        <v>5</v>
      </c>
      <c r="C32" s="228" t="n">
        <v>67</v>
      </c>
      <c r="D32" s="229" t="n">
        <f aca="false">C32/B32</f>
        <v>13.4</v>
      </c>
      <c r="E32" s="230" t="n">
        <v>7</v>
      </c>
      <c r="F32" s="228" t="n">
        <v>69</v>
      </c>
      <c r="G32" s="231" t="n">
        <f aca="false">F32/E32</f>
        <v>9.85714285714286</v>
      </c>
      <c r="H32" s="227" t="n">
        <v>4</v>
      </c>
      <c r="I32" s="228" t="n">
        <v>26</v>
      </c>
      <c r="J32" s="229" t="n">
        <f aca="false">I32/H32</f>
        <v>6.5</v>
      </c>
      <c r="K32" s="230" t="n">
        <v>6</v>
      </c>
      <c r="L32" s="228" t="n">
        <v>53</v>
      </c>
      <c r="M32" s="231" t="n">
        <f aca="false">L32/K32</f>
        <v>8.83333333333333</v>
      </c>
      <c r="N32" s="227" t="n">
        <v>7</v>
      </c>
      <c r="O32" s="228" t="n">
        <v>67</v>
      </c>
      <c r="P32" s="229" t="n">
        <f aca="false">O32/N32</f>
        <v>9.57142857142857</v>
      </c>
      <c r="Q32" s="230" t="n">
        <v>5</v>
      </c>
      <c r="R32" s="228" t="n">
        <v>61</v>
      </c>
      <c r="S32" s="231" t="n">
        <f aca="false">R32/Q32</f>
        <v>12.2</v>
      </c>
      <c r="T32" s="227" t="n">
        <v>6</v>
      </c>
      <c r="U32" s="228" t="n">
        <v>56</v>
      </c>
      <c r="V32" s="229" t="n">
        <f aca="false">U32/T32</f>
        <v>9.33333333333333</v>
      </c>
      <c r="W32" s="227" t="n">
        <v>5</v>
      </c>
      <c r="X32" s="228" t="n">
        <v>71</v>
      </c>
      <c r="Y32" s="229" t="n">
        <f aca="false">X32/W32</f>
        <v>14.2</v>
      </c>
      <c r="Z32" s="227" t="n">
        <v>4</v>
      </c>
      <c r="AA32" s="228" t="n">
        <v>40</v>
      </c>
      <c r="AB32" s="229" t="n">
        <v>10</v>
      </c>
    </row>
    <row r="33" customFormat="false" ht="12.75" hidden="false" customHeight="false" outlineLevel="0" collapsed="false">
      <c r="A33" s="226" t="s">
        <v>39</v>
      </c>
      <c r="B33" s="227" t="n">
        <v>205</v>
      </c>
      <c r="C33" s="228" t="n">
        <v>5956</v>
      </c>
      <c r="D33" s="229" t="n">
        <f aca="false">C33/B33</f>
        <v>29.0536585365854</v>
      </c>
      <c r="E33" s="230" t="n">
        <v>216</v>
      </c>
      <c r="F33" s="228" t="n">
        <v>6111</v>
      </c>
      <c r="G33" s="231" t="n">
        <f aca="false">F33/E33</f>
        <v>28.2916666666667</v>
      </c>
      <c r="H33" s="227" t="n">
        <v>232</v>
      </c>
      <c r="I33" s="228" t="n">
        <v>6305</v>
      </c>
      <c r="J33" s="229" t="n">
        <f aca="false">I33/H33</f>
        <v>27.176724137931</v>
      </c>
      <c r="K33" s="230" t="n">
        <v>285</v>
      </c>
      <c r="L33" s="228" t="n">
        <v>7747</v>
      </c>
      <c r="M33" s="231" t="n">
        <f aca="false">L33/K33</f>
        <v>27.1824561403509</v>
      </c>
      <c r="N33" s="227" t="n">
        <v>308</v>
      </c>
      <c r="O33" s="228" t="n">
        <v>7766</v>
      </c>
      <c r="P33" s="229" t="n">
        <f aca="false">O33/N33</f>
        <v>25.2142857142857</v>
      </c>
      <c r="Q33" s="230" t="n">
        <v>268</v>
      </c>
      <c r="R33" s="228" t="n">
        <v>6810</v>
      </c>
      <c r="S33" s="231" t="n">
        <f aca="false">R33/Q33</f>
        <v>25.410447761194</v>
      </c>
      <c r="T33" s="227" t="n">
        <v>309</v>
      </c>
      <c r="U33" s="228" t="n">
        <v>8174</v>
      </c>
      <c r="V33" s="229" t="n">
        <f aca="false">U33/T33</f>
        <v>26.453074433657</v>
      </c>
      <c r="W33" s="227" t="n">
        <v>312</v>
      </c>
      <c r="X33" s="228" t="n">
        <v>8425</v>
      </c>
      <c r="Y33" s="229" t="n">
        <f aca="false">X33/W33</f>
        <v>27.0032051282051</v>
      </c>
      <c r="Z33" s="227" t="n">
        <v>352</v>
      </c>
      <c r="AA33" s="228" t="n">
        <v>9140</v>
      </c>
      <c r="AB33" s="229" t="n">
        <v>26</v>
      </c>
    </row>
    <row r="34" customFormat="false" ht="12.75" hidden="false" customHeight="false" outlineLevel="0" collapsed="false">
      <c r="A34" s="232" t="s">
        <v>40</v>
      </c>
      <c r="B34" s="233"/>
      <c r="C34" s="203"/>
      <c r="D34" s="234"/>
      <c r="E34" s="202"/>
      <c r="F34" s="203"/>
      <c r="G34" s="204"/>
      <c r="H34" s="233"/>
      <c r="I34" s="203"/>
      <c r="J34" s="234"/>
      <c r="K34" s="202"/>
      <c r="L34" s="203"/>
      <c r="M34" s="204"/>
      <c r="N34" s="233"/>
      <c r="O34" s="203"/>
      <c r="P34" s="234"/>
      <c r="Q34" s="202"/>
      <c r="R34" s="203"/>
      <c r="S34" s="204"/>
      <c r="T34" s="233" t="n">
        <v>224</v>
      </c>
      <c r="U34" s="203" t="n">
        <v>5533</v>
      </c>
      <c r="V34" s="234" t="n">
        <f aca="false">U34/T34</f>
        <v>24.7008928571429</v>
      </c>
      <c r="W34" s="233" t="n">
        <v>228</v>
      </c>
      <c r="X34" s="203" t="n">
        <v>5815</v>
      </c>
      <c r="Y34" s="234" t="n">
        <f aca="false">X34/W34</f>
        <v>25.5043859649123</v>
      </c>
      <c r="Z34" s="233" t="n">
        <v>230</v>
      </c>
      <c r="AA34" s="203" t="n">
        <v>6070</v>
      </c>
      <c r="AB34" s="234" t="n">
        <v>26</v>
      </c>
    </row>
    <row r="35" customFormat="false" ht="12.75" hidden="false" customHeight="false" outlineLevel="0" collapsed="false">
      <c r="A35" s="235" t="s">
        <v>41</v>
      </c>
      <c r="B35" s="236" t="n">
        <v>5415</v>
      </c>
      <c r="C35" s="237" t="n">
        <v>165643</v>
      </c>
      <c r="D35" s="238" t="n">
        <v>30.5896583564174</v>
      </c>
      <c r="E35" s="236" t="n">
        <v>5746</v>
      </c>
      <c r="F35" s="237" t="n">
        <v>169811</v>
      </c>
      <c r="G35" s="238" t="n">
        <v>29.5529063696485</v>
      </c>
      <c r="H35" s="236" t="n">
        <v>5902</v>
      </c>
      <c r="I35" s="237" t="n">
        <v>169334</v>
      </c>
      <c r="J35" s="238" t="n">
        <v>28.6909522195866</v>
      </c>
      <c r="K35" s="236" t="n">
        <v>6378</v>
      </c>
      <c r="L35" s="237" t="n">
        <v>180827</v>
      </c>
      <c r="M35" s="238" t="n">
        <v>28.351677641894</v>
      </c>
      <c r="N35" s="236" t="n">
        <v>6500</v>
      </c>
      <c r="O35" s="237" t="n">
        <v>173294</v>
      </c>
      <c r="P35" s="238" t="n">
        <v>26.6606153846154</v>
      </c>
      <c r="Q35" s="236" t="n">
        <v>6279</v>
      </c>
      <c r="R35" s="237" t="n">
        <v>164249</v>
      </c>
      <c r="S35" s="238" t="n">
        <v>26.1584647236821</v>
      </c>
      <c r="T35" s="236" t="n">
        <v>6404</v>
      </c>
      <c r="U35" s="237" t="n">
        <v>169872</v>
      </c>
      <c r="V35" s="238" t="n">
        <v>26.525921299188</v>
      </c>
      <c r="W35" s="236" t="n">
        <v>6430</v>
      </c>
      <c r="X35" s="237" t="n">
        <v>177714</v>
      </c>
      <c r="Y35" s="238" t="n">
        <f aca="false">X35/W35</f>
        <v>27.6382581648523</v>
      </c>
      <c r="Z35" s="236" t="n">
        <v>6469</v>
      </c>
      <c r="AA35" s="237" t="n">
        <v>182851</v>
      </c>
      <c r="AB35" s="238" t="n">
        <v>28</v>
      </c>
    </row>
    <row r="36" customFormat="false" ht="12.75" hidden="false" customHeight="false" outlineLevel="0" collapsed="false">
      <c r="A36" s="239" t="s">
        <v>193</v>
      </c>
    </row>
    <row r="37" customFormat="false" ht="12.75" hidden="false" customHeight="false" outlineLevel="0" collapsed="false">
      <c r="A37" s="239"/>
    </row>
    <row r="38" customFormat="false" ht="12.75" hidden="false" customHeight="false" outlineLevel="0" collapsed="false">
      <c r="A38" s="239"/>
    </row>
    <row r="39" customFormat="false" ht="12.75" hidden="false" customHeight="false" outlineLevel="0" collapsed="false">
      <c r="A39" s="239"/>
    </row>
    <row r="40" customFormat="false" ht="12.75" hidden="false" customHeight="false" outlineLevel="0" collapsed="false">
      <c r="A40" s="239"/>
    </row>
    <row r="41" customFormat="false" ht="12.75" hidden="false" customHeight="false" outlineLevel="0" collapsed="false">
      <c r="A41" s="239"/>
    </row>
    <row r="42" customFormat="false" ht="12.75" hidden="false" customHeight="false" outlineLevel="0" collapsed="false">
      <c r="A42" s="239"/>
    </row>
    <row r="43" customFormat="false" ht="12.75" hidden="false" customHeight="false" outlineLevel="0" collapsed="false">
      <c r="A43" s="239"/>
    </row>
    <row r="44" customFormat="false" ht="12.75" hidden="false" customHeight="false" outlineLevel="0" collapsed="false">
      <c r="A44" s="239"/>
    </row>
    <row r="45" customFormat="false" ht="12.75" hidden="false" customHeight="false" outlineLevel="0" collapsed="false">
      <c r="A45" s="239"/>
    </row>
    <row r="46" customFormat="false" ht="12.75" hidden="false" customHeight="false" outlineLevel="0" collapsed="false">
      <c r="A46" s="239"/>
    </row>
    <row r="47" customFormat="false" ht="12.75" hidden="false" customHeight="false" outlineLevel="0" collapsed="false">
      <c r="A47" s="239"/>
    </row>
    <row r="48" customFormat="false" ht="12.75" hidden="false" customHeight="false" outlineLevel="0" collapsed="false">
      <c r="A48" s="239"/>
    </row>
    <row r="49" customFormat="false" ht="12.75" hidden="false" customHeight="false" outlineLevel="0" collapsed="false">
      <c r="A49" s="239"/>
    </row>
    <row r="50" customFormat="false" ht="12.75" hidden="false" customHeight="false" outlineLevel="0" collapsed="false">
      <c r="A50" s="162"/>
    </row>
    <row r="51" customFormat="false" ht="12.75" hidden="false" customHeight="false" outlineLevel="0" collapsed="false">
      <c r="A51" s="162"/>
    </row>
    <row r="52" customFormat="false" ht="12.75" hidden="false" customHeight="false" outlineLevel="0" collapsed="false">
      <c r="A52" s="2" t="n">
        <v>8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</row>
    <row r="53" customFormat="false" ht="12.75" hidden="false" customHeight="false" outlineLevel="0" collapsed="false">
      <c r="A53" s="162"/>
    </row>
    <row r="54" customFormat="false" ht="12.75" hidden="false" customHeight="false" outlineLevel="0" collapsed="false">
      <c r="A54" s="162"/>
    </row>
    <row r="55" customFormat="false" ht="12.75" hidden="false" customHeight="false" outlineLevel="0" collapsed="false">
      <c r="A55" s="162"/>
    </row>
    <row r="56" customFormat="false" ht="12.75" hidden="false" customHeight="false" outlineLevel="0" collapsed="false">
      <c r="A56" s="162"/>
    </row>
  </sheetData>
  <mergeCells count="12">
    <mergeCell ref="A7:Y7"/>
    <mergeCell ref="A9:Y9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52:Y52"/>
  </mergeCells>
  <printOptions headings="false" gridLines="false" gridLinesSet="true" horizontalCentered="false" verticalCentered="false"/>
  <pageMargins left="0.529861111111111" right="0.747916666666667" top="0.429861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62" width="5.56"/>
    <col collapsed="false" customWidth="true" hidden="false" outlineLevel="0" max="3" min="3" style="162" width="4.7"/>
    <col collapsed="false" customWidth="true" hidden="false" outlineLevel="0" max="4" min="4" style="162" width="4.28"/>
    <col collapsed="false" customWidth="true" hidden="false" outlineLevel="0" max="5" min="5" style="162" width="5.56"/>
    <col collapsed="false" customWidth="true" hidden="false" outlineLevel="0" max="6" min="6" style="162" width="4.7"/>
    <col collapsed="false" customWidth="true" hidden="false" outlineLevel="0" max="7" min="7" style="162" width="4.28"/>
    <col collapsed="false" customWidth="true" hidden="false" outlineLevel="0" max="11" min="8" style="162" width="5.56"/>
    <col collapsed="false" customWidth="true" hidden="false" outlineLevel="0" max="12" min="12" style="162" width="5.13"/>
    <col collapsed="false" customWidth="true" hidden="false" outlineLevel="0" max="13" min="13" style="162" width="5.28"/>
    <col collapsed="false" customWidth="true" hidden="false" outlineLevel="0" max="15" min="14" style="162" width="5.56"/>
    <col collapsed="false" customWidth="true" hidden="false" outlineLevel="0" max="16" min="16" style="162" width="4.7"/>
    <col collapsed="false" customWidth="true" hidden="false" outlineLevel="0" max="17" min="17" style="162" width="4.28"/>
    <col collapsed="false" customWidth="true" hidden="false" outlineLevel="0" max="18" min="18" style="162" width="5.56"/>
    <col collapsed="false" customWidth="true" hidden="false" outlineLevel="0" max="19" min="19" style="162" width="4.7"/>
    <col collapsed="false" customWidth="true" hidden="false" outlineLevel="0" max="20" min="20" style="162" width="4.28"/>
    <col collapsed="false" customWidth="true" hidden="false" outlineLevel="0" max="21" min="21" style="162" width="5.56"/>
    <col collapsed="false" customWidth="true" hidden="false" outlineLevel="0" max="22" min="22" style="162" width="4.7"/>
    <col collapsed="false" customWidth="true" hidden="false" outlineLevel="0" max="23" min="23" style="162" width="5.28"/>
    <col collapsed="false" customWidth="true" hidden="false" outlineLevel="0" max="24" min="24" style="162" width="5.56"/>
    <col collapsed="false" customWidth="true" hidden="false" outlineLevel="0" max="25" min="25" style="162" width="4.7"/>
    <col collapsed="false" customWidth="true" hidden="false" outlineLevel="0" max="26" min="26" style="162" width="4.28"/>
    <col collapsed="false" customWidth="true" hidden="false" outlineLevel="0" max="27" min="27" style="162" width="5.13"/>
    <col collapsed="false" customWidth="true" hidden="false" outlineLevel="0" max="28" min="28" style="162" width="6.7"/>
    <col collapsed="false" customWidth="true" hidden="false" outlineLevel="0" max="29" min="29" style="162" width="4.7"/>
    <col collapsed="false" customWidth="true" hidden="false" outlineLevel="0" max="30" min="30" style="162" width="4.28"/>
    <col collapsed="false" customWidth="true" hidden="false" outlineLevel="0" max="31" min="31" style="162" width="5.56"/>
    <col collapsed="false" customWidth="true" hidden="false" outlineLevel="0" max="32" min="32" style="162" width="4.7"/>
    <col collapsed="false" customWidth="true" hidden="false" outlineLevel="0" max="33" min="33" style="0" width="4.28"/>
    <col collapsed="false" customWidth="true" hidden="false" outlineLevel="0" max="34" min="34" style="0" width="5.56"/>
  </cols>
  <sheetData>
    <row r="1" customFormat="false" ht="12.75" hidden="false" customHeight="false" outlineLevel="0" collapsed="false">
      <c r="A1" s="0" t="s">
        <v>0</v>
      </c>
      <c r="B1" s="0"/>
      <c r="C1" s="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</row>
    <row r="2" customFormat="false" ht="12.75" hidden="false" customHeight="false" outlineLevel="0" collapsed="false">
      <c r="A2" s="0" t="s">
        <v>1</v>
      </c>
      <c r="B2" s="0"/>
      <c r="C2" s="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 t="s">
        <v>2</v>
      </c>
      <c r="AC2" s="0"/>
      <c r="AD2" s="0"/>
      <c r="AE2" s="0"/>
      <c r="AF2" s="0"/>
    </row>
    <row r="3" customFormat="false" ht="12.75" hidden="false" customHeight="false" outlineLevel="0" collapsed="false">
      <c r="A3" s="0" t="s">
        <v>3</v>
      </c>
      <c r="B3" s="0"/>
      <c r="C3" s="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 t="s">
        <v>4</v>
      </c>
      <c r="AC3" s="0"/>
      <c r="AD3" s="0"/>
      <c r="AE3" s="0"/>
      <c r="AF3" s="0"/>
    </row>
    <row r="4" customFormat="false" ht="12.75" hidden="false" customHeight="false" outlineLevel="0" collapsed="false">
      <c r="A4" s="0" t="s">
        <v>5</v>
      </c>
      <c r="B4" s="0"/>
      <c r="C4" s="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2.75" hidden="false" customHeight="false" outlineLevel="0" collapsed="false">
      <c r="A5" s="0" t="s">
        <v>6</v>
      </c>
      <c r="B5" s="0"/>
      <c r="C5" s="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2.75" hidden="false" customHeight="false" outlineLevel="0" collapsed="false">
      <c r="B6" s="0"/>
      <c r="C6" s="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2.75" hidden="false" customHeight="false" outlineLevel="0" collapsed="false">
      <c r="A7" s="2" t="s">
        <v>19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2.75" hidden="false" customHeight="false" outlineLevel="0" collapsed="false">
      <c r="A9" s="2" t="s">
        <v>195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2.75" hidden="false" customHeight="false" outlineLevel="0" collapsed="false">
      <c r="A10" s="163"/>
      <c r="AG10" s="162"/>
      <c r="AH10" s="162"/>
    </row>
    <row r="11" customFormat="false" ht="12.75" hidden="false" customHeight="false" outlineLevel="0" collapsed="false">
      <c r="AG11" s="162"/>
      <c r="AH11" s="162"/>
    </row>
    <row r="12" customFormat="false" ht="12.75" hidden="false" customHeight="false" outlineLevel="0" collapsed="false">
      <c r="A12" s="37"/>
      <c r="B12" s="164" t="s">
        <v>133</v>
      </c>
      <c r="C12" s="164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5" t="s">
        <v>134</v>
      </c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6" t="s">
        <v>135</v>
      </c>
      <c r="AC12" s="166"/>
      <c r="AD12" s="166"/>
      <c r="AE12" s="166" t="s">
        <v>136</v>
      </c>
      <c r="AF12" s="166"/>
      <c r="AG12" s="166"/>
      <c r="AH12" s="167"/>
    </row>
    <row r="13" customFormat="false" ht="12.75" hidden="false" customHeight="false" outlineLevel="0" collapsed="false">
      <c r="A13" s="168" t="s">
        <v>15</v>
      </c>
      <c r="B13" s="169" t="s">
        <v>137</v>
      </c>
      <c r="C13" s="169"/>
      <c r="D13" s="169"/>
      <c r="E13" s="170" t="s">
        <v>138</v>
      </c>
      <c r="F13" s="170"/>
      <c r="G13" s="170"/>
      <c r="H13" s="169" t="s">
        <v>139</v>
      </c>
      <c r="I13" s="169"/>
      <c r="J13" s="169"/>
      <c r="K13" s="240" t="s">
        <v>140</v>
      </c>
      <c r="L13" s="240"/>
      <c r="M13" s="240"/>
      <c r="N13" s="169" t="s">
        <v>18</v>
      </c>
      <c r="O13" s="170" t="s">
        <v>137</v>
      </c>
      <c r="P13" s="170"/>
      <c r="Q13" s="170"/>
      <c r="R13" s="169" t="s">
        <v>138</v>
      </c>
      <c r="S13" s="169"/>
      <c r="T13" s="169"/>
      <c r="U13" s="170" t="s">
        <v>141</v>
      </c>
      <c r="V13" s="170"/>
      <c r="W13" s="170"/>
      <c r="X13" s="169" t="s">
        <v>142</v>
      </c>
      <c r="Y13" s="169"/>
      <c r="Z13" s="169"/>
      <c r="AA13" s="170" t="s">
        <v>18</v>
      </c>
      <c r="AB13" s="171" t="s">
        <v>142</v>
      </c>
      <c r="AC13" s="171"/>
      <c r="AD13" s="171"/>
      <c r="AE13" s="171" t="s">
        <v>143</v>
      </c>
      <c r="AF13" s="171"/>
      <c r="AG13" s="171"/>
      <c r="AH13" s="168" t="s">
        <v>18</v>
      </c>
    </row>
    <row r="14" customFormat="false" ht="12.75" hidden="false" customHeight="false" outlineLevel="0" collapsed="false">
      <c r="A14" s="172"/>
      <c r="B14" s="173" t="s">
        <v>144</v>
      </c>
      <c r="C14" s="174" t="s">
        <v>145</v>
      </c>
      <c r="D14" s="175" t="s">
        <v>146</v>
      </c>
      <c r="E14" s="176" t="s">
        <v>144</v>
      </c>
      <c r="F14" s="174" t="s">
        <v>145</v>
      </c>
      <c r="G14" s="177" t="s">
        <v>146</v>
      </c>
      <c r="H14" s="173" t="s">
        <v>144</v>
      </c>
      <c r="I14" s="174" t="s">
        <v>145</v>
      </c>
      <c r="J14" s="175" t="s">
        <v>146</v>
      </c>
      <c r="K14" s="176" t="s">
        <v>144</v>
      </c>
      <c r="L14" s="174" t="s">
        <v>145</v>
      </c>
      <c r="M14" s="177" t="s">
        <v>146</v>
      </c>
      <c r="N14" s="178"/>
      <c r="O14" s="176" t="s">
        <v>144</v>
      </c>
      <c r="P14" s="174" t="s">
        <v>145</v>
      </c>
      <c r="Q14" s="177" t="s">
        <v>146</v>
      </c>
      <c r="R14" s="173" t="s">
        <v>144</v>
      </c>
      <c r="S14" s="174" t="s">
        <v>145</v>
      </c>
      <c r="T14" s="175" t="s">
        <v>146</v>
      </c>
      <c r="U14" s="176" t="s">
        <v>144</v>
      </c>
      <c r="V14" s="174" t="s">
        <v>145</v>
      </c>
      <c r="W14" s="177" t="s">
        <v>146</v>
      </c>
      <c r="X14" s="173" t="s">
        <v>144</v>
      </c>
      <c r="Y14" s="174" t="s">
        <v>145</v>
      </c>
      <c r="Z14" s="175" t="s">
        <v>146</v>
      </c>
      <c r="AA14" s="179"/>
      <c r="AB14" s="176" t="s">
        <v>144</v>
      </c>
      <c r="AC14" s="174" t="s">
        <v>145</v>
      </c>
      <c r="AD14" s="177" t="s">
        <v>146</v>
      </c>
      <c r="AE14" s="173" t="s">
        <v>144</v>
      </c>
      <c r="AF14" s="174" t="s">
        <v>145</v>
      </c>
      <c r="AG14" s="175" t="s">
        <v>146</v>
      </c>
      <c r="AH14" s="179"/>
    </row>
    <row r="15" customFormat="false" ht="12.75" hidden="false" customHeight="false" outlineLevel="0" collapsed="false">
      <c r="A15" s="180" t="s">
        <v>19</v>
      </c>
      <c r="B15" s="92" t="n">
        <v>0</v>
      </c>
      <c r="C15" s="90" t="n">
        <v>0</v>
      </c>
      <c r="D15" s="93" t="n">
        <v>0</v>
      </c>
      <c r="E15" s="89" t="n">
        <v>2</v>
      </c>
      <c r="F15" s="90" t="n">
        <v>8</v>
      </c>
      <c r="G15" s="95" t="n">
        <v>10</v>
      </c>
      <c r="H15" s="92" t="n">
        <v>52</v>
      </c>
      <c r="I15" s="90" t="n">
        <v>124</v>
      </c>
      <c r="J15" s="93" t="n">
        <v>176</v>
      </c>
      <c r="K15" s="89" t="n">
        <v>3</v>
      </c>
      <c r="L15" s="90" t="n">
        <v>3</v>
      </c>
      <c r="M15" s="95" t="n">
        <v>6</v>
      </c>
      <c r="N15" s="181" t="n">
        <v>192</v>
      </c>
      <c r="O15" s="89" t="n">
        <v>0</v>
      </c>
      <c r="P15" s="90" t="n">
        <v>0</v>
      </c>
      <c r="Q15" s="95" t="n">
        <v>0</v>
      </c>
      <c r="R15" s="92" t="n">
        <v>0</v>
      </c>
      <c r="S15" s="90" t="n">
        <v>0</v>
      </c>
      <c r="T15" s="93" t="n">
        <v>0</v>
      </c>
      <c r="U15" s="89" t="n">
        <v>0</v>
      </c>
      <c r="V15" s="90" t="n">
        <v>0</v>
      </c>
      <c r="W15" s="95" t="n">
        <v>0</v>
      </c>
      <c r="X15" s="92" t="n">
        <v>12</v>
      </c>
      <c r="Y15" s="90" t="n">
        <v>7</v>
      </c>
      <c r="Z15" s="93" t="n">
        <v>19</v>
      </c>
      <c r="AA15" s="132" t="n">
        <v>19</v>
      </c>
      <c r="AB15" s="89" t="n">
        <v>0</v>
      </c>
      <c r="AC15" s="90" t="n">
        <v>0</v>
      </c>
      <c r="AD15" s="95" t="n">
        <v>0</v>
      </c>
      <c r="AE15" s="92" t="n">
        <v>0</v>
      </c>
      <c r="AF15" s="90" t="n">
        <v>0</v>
      </c>
      <c r="AG15" s="93" t="n">
        <v>0</v>
      </c>
      <c r="AH15" s="132" t="n">
        <v>211</v>
      </c>
    </row>
    <row r="16" customFormat="false" ht="12.75" hidden="false" customHeight="false" outlineLevel="0" collapsed="false">
      <c r="A16" s="46" t="s">
        <v>20</v>
      </c>
      <c r="B16" s="23" t="n">
        <v>1</v>
      </c>
      <c r="C16" s="21" t="n">
        <v>0</v>
      </c>
      <c r="D16" s="24" t="n">
        <v>1</v>
      </c>
      <c r="E16" s="20" t="n">
        <v>31</v>
      </c>
      <c r="F16" s="21" t="n">
        <v>24</v>
      </c>
      <c r="G16" s="22" t="n">
        <v>55</v>
      </c>
      <c r="H16" s="23" t="n">
        <v>64</v>
      </c>
      <c r="I16" s="21" t="n">
        <v>79</v>
      </c>
      <c r="J16" s="24" t="n">
        <v>143</v>
      </c>
      <c r="K16" s="20" t="n">
        <v>5</v>
      </c>
      <c r="L16" s="21" t="n">
        <v>11</v>
      </c>
      <c r="M16" s="22" t="n">
        <v>16</v>
      </c>
      <c r="N16" s="182" t="n">
        <v>215</v>
      </c>
      <c r="O16" s="20" t="n">
        <v>0</v>
      </c>
      <c r="P16" s="21" t="n">
        <v>0</v>
      </c>
      <c r="Q16" s="22" t="n">
        <v>0</v>
      </c>
      <c r="R16" s="23" t="n">
        <v>0</v>
      </c>
      <c r="S16" s="21" t="n">
        <v>0</v>
      </c>
      <c r="T16" s="24" t="n">
        <v>0</v>
      </c>
      <c r="U16" s="20" t="n">
        <v>0</v>
      </c>
      <c r="V16" s="21" t="n">
        <v>0</v>
      </c>
      <c r="W16" s="22" t="n">
        <v>0</v>
      </c>
      <c r="X16" s="23" t="n">
        <v>10</v>
      </c>
      <c r="Y16" s="21" t="n">
        <v>7</v>
      </c>
      <c r="Z16" s="24" t="n">
        <v>17</v>
      </c>
      <c r="AA16" s="80" t="n">
        <v>17</v>
      </c>
      <c r="AB16" s="20" t="n">
        <v>2</v>
      </c>
      <c r="AC16" s="21" t="n">
        <v>0</v>
      </c>
      <c r="AD16" s="22" t="n">
        <v>2</v>
      </c>
      <c r="AE16" s="23" t="n">
        <v>0</v>
      </c>
      <c r="AF16" s="21" t="n">
        <v>0</v>
      </c>
      <c r="AG16" s="24" t="n">
        <v>0</v>
      </c>
      <c r="AH16" s="80" t="n">
        <v>234</v>
      </c>
    </row>
    <row r="17" customFormat="false" ht="12.75" hidden="false" customHeight="false" outlineLevel="0" collapsed="false">
      <c r="A17" s="46" t="s">
        <v>21</v>
      </c>
      <c r="B17" s="23" t="n">
        <v>0</v>
      </c>
      <c r="C17" s="21" t="n">
        <v>0</v>
      </c>
      <c r="D17" s="24" t="n">
        <v>0</v>
      </c>
      <c r="E17" s="20" t="n">
        <v>0</v>
      </c>
      <c r="F17" s="21" t="n">
        <v>7.00000000000001</v>
      </c>
      <c r="G17" s="22" t="n">
        <v>7.00000000000001</v>
      </c>
      <c r="H17" s="23" t="n">
        <v>22</v>
      </c>
      <c r="I17" s="21" t="n">
        <v>87</v>
      </c>
      <c r="J17" s="24" t="n">
        <v>109</v>
      </c>
      <c r="K17" s="20" t="n">
        <v>0.999999999999999</v>
      </c>
      <c r="L17" s="21" t="n">
        <v>7</v>
      </c>
      <c r="M17" s="22" t="n">
        <v>8</v>
      </c>
      <c r="N17" s="182" t="n">
        <v>124</v>
      </c>
      <c r="O17" s="20" t="n">
        <v>0</v>
      </c>
      <c r="P17" s="21" t="n">
        <v>0</v>
      </c>
      <c r="Q17" s="22" t="n">
        <v>0</v>
      </c>
      <c r="R17" s="23" t="n">
        <v>0</v>
      </c>
      <c r="S17" s="21" t="n">
        <v>0</v>
      </c>
      <c r="T17" s="24" t="n">
        <v>0</v>
      </c>
      <c r="U17" s="20" t="n">
        <v>0</v>
      </c>
      <c r="V17" s="21" t="n">
        <v>0</v>
      </c>
      <c r="W17" s="22" t="n">
        <v>0</v>
      </c>
      <c r="X17" s="23" t="n">
        <v>0</v>
      </c>
      <c r="Y17" s="21" t="n">
        <v>1</v>
      </c>
      <c r="Z17" s="24" t="n">
        <v>1</v>
      </c>
      <c r="AA17" s="80" t="n">
        <v>1</v>
      </c>
      <c r="AB17" s="20" t="n">
        <v>0</v>
      </c>
      <c r="AC17" s="21" t="n">
        <v>0</v>
      </c>
      <c r="AD17" s="22" t="n">
        <v>0</v>
      </c>
      <c r="AE17" s="23" t="n">
        <v>0</v>
      </c>
      <c r="AF17" s="21" t="n">
        <v>0</v>
      </c>
      <c r="AG17" s="24" t="n">
        <v>0</v>
      </c>
      <c r="AH17" s="80" t="n">
        <v>125</v>
      </c>
    </row>
    <row r="18" customFormat="false" ht="12.75" hidden="false" customHeight="false" outlineLevel="0" collapsed="false">
      <c r="A18" s="46" t="s">
        <v>22</v>
      </c>
      <c r="B18" s="23" t="n">
        <v>0</v>
      </c>
      <c r="C18" s="21" t="n">
        <v>0</v>
      </c>
      <c r="D18" s="24" t="n">
        <v>0</v>
      </c>
      <c r="E18" s="20" t="n">
        <v>6</v>
      </c>
      <c r="F18" s="21" t="n">
        <v>8</v>
      </c>
      <c r="G18" s="22" t="n">
        <v>14</v>
      </c>
      <c r="H18" s="23" t="n">
        <v>26</v>
      </c>
      <c r="I18" s="21" t="n">
        <v>39</v>
      </c>
      <c r="J18" s="24" t="n">
        <v>65</v>
      </c>
      <c r="K18" s="20" t="n">
        <v>7</v>
      </c>
      <c r="L18" s="21" t="n">
        <v>3</v>
      </c>
      <c r="M18" s="22" t="n">
        <v>10</v>
      </c>
      <c r="N18" s="182" t="n">
        <v>89</v>
      </c>
      <c r="O18" s="20" t="n">
        <v>0</v>
      </c>
      <c r="P18" s="21" t="n">
        <v>0</v>
      </c>
      <c r="Q18" s="22" t="n">
        <v>0</v>
      </c>
      <c r="R18" s="23" t="n">
        <v>0</v>
      </c>
      <c r="S18" s="21" t="n">
        <v>0</v>
      </c>
      <c r="T18" s="24" t="n">
        <v>0</v>
      </c>
      <c r="U18" s="20" t="n">
        <v>0</v>
      </c>
      <c r="V18" s="21" t="n">
        <v>0</v>
      </c>
      <c r="W18" s="22" t="n">
        <v>0</v>
      </c>
      <c r="X18" s="23" t="n">
        <v>2</v>
      </c>
      <c r="Y18" s="21" t="n">
        <v>1</v>
      </c>
      <c r="Z18" s="24" t="n">
        <v>3</v>
      </c>
      <c r="AA18" s="80" t="n">
        <v>3</v>
      </c>
      <c r="AB18" s="20" t="n">
        <v>0</v>
      </c>
      <c r="AC18" s="21" t="n">
        <v>0</v>
      </c>
      <c r="AD18" s="22" t="n">
        <v>0</v>
      </c>
      <c r="AE18" s="23" t="n">
        <v>0</v>
      </c>
      <c r="AF18" s="21" t="n">
        <v>0</v>
      </c>
      <c r="AG18" s="24" t="n">
        <v>0</v>
      </c>
      <c r="AH18" s="80" t="n">
        <v>92</v>
      </c>
    </row>
    <row r="19" customFormat="false" ht="12.75" hidden="false" customHeight="false" outlineLevel="0" collapsed="false">
      <c r="A19" s="46" t="s">
        <v>23</v>
      </c>
      <c r="B19" s="23" t="n">
        <v>0</v>
      </c>
      <c r="C19" s="21" t="n">
        <v>0</v>
      </c>
      <c r="D19" s="24" t="n">
        <v>0</v>
      </c>
      <c r="E19" s="20" t="n">
        <v>11</v>
      </c>
      <c r="F19" s="21" t="n">
        <v>9</v>
      </c>
      <c r="G19" s="22" t="n">
        <v>20</v>
      </c>
      <c r="H19" s="23" t="n">
        <v>94.0000000000001</v>
      </c>
      <c r="I19" s="21" t="n">
        <v>123</v>
      </c>
      <c r="J19" s="24" t="n">
        <v>217</v>
      </c>
      <c r="K19" s="20" t="n">
        <v>4</v>
      </c>
      <c r="L19" s="21" t="n">
        <v>1</v>
      </c>
      <c r="M19" s="22" t="n">
        <v>5</v>
      </c>
      <c r="N19" s="182" t="n">
        <v>242</v>
      </c>
      <c r="O19" s="20" t="n">
        <v>0</v>
      </c>
      <c r="P19" s="21" t="n">
        <v>0</v>
      </c>
      <c r="Q19" s="22" t="n">
        <v>0</v>
      </c>
      <c r="R19" s="23" t="n">
        <v>0</v>
      </c>
      <c r="S19" s="21" t="n">
        <v>0</v>
      </c>
      <c r="T19" s="24" t="n">
        <v>0</v>
      </c>
      <c r="U19" s="20" t="n">
        <v>1</v>
      </c>
      <c r="V19" s="21" t="n">
        <v>0</v>
      </c>
      <c r="W19" s="22" t="n">
        <v>1</v>
      </c>
      <c r="X19" s="23" t="n">
        <v>16</v>
      </c>
      <c r="Y19" s="21" t="n">
        <v>6</v>
      </c>
      <c r="Z19" s="24" t="n">
        <v>22</v>
      </c>
      <c r="AA19" s="80" t="n">
        <v>23</v>
      </c>
      <c r="AB19" s="20" t="n">
        <v>1</v>
      </c>
      <c r="AC19" s="21" t="n">
        <v>0</v>
      </c>
      <c r="AD19" s="22" t="n">
        <v>1</v>
      </c>
      <c r="AE19" s="23" t="n">
        <v>1</v>
      </c>
      <c r="AF19" s="21" t="n">
        <v>0</v>
      </c>
      <c r="AG19" s="24" t="n">
        <v>1</v>
      </c>
      <c r="AH19" s="80" t="n">
        <v>267</v>
      </c>
    </row>
    <row r="20" customFormat="false" ht="12.75" hidden="false" customHeight="false" outlineLevel="0" collapsed="false">
      <c r="A20" s="46" t="s">
        <v>24</v>
      </c>
      <c r="B20" s="23" t="n">
        <v>3</v>
      </c>
      <c r="C20" s="21" t="n">
        <v>2</v>
      </c>
      <c r="D20" s="24" t="n">
        <v>5</v>
      </c>
      <c r="E20" s="20" t="n">
        <v>9</v>
      </c>
      <c r="F20" s="21" t="n">
        <v>22</v>
      </c>
      <c r="G20" s="22" t="n">
        <v>31</v>
      </c>
      <c r="H20" s="23" t="n">
        <v>73</v>
      </c>
      <c r="I20" s="21" t="n">
        <v>90</v>
      </c>
      <c r="J20" s="24" t="n">
        <v>163</v>
      </c>
      <c r="K20" s="20" t="n">
        <v>7</v>
      </c>
      <c r="L20" s="21" t="n">
        <v>8</v>
      </c>
      <c r="M20" s="22" t="n">
        <v>15</v>
      </c>
      <c r="N20" s="182" t="n">
        <v>214</v>
      </c>
      <c r="O20" s="20" t="n">
        <v>1</v>
      </c>
      <c r="P20" s="21" t="n">
        <v>1</v>
      </c>
      <c r="Q20" s="22" t="n">
        <v>2</v>
      </c>
      <c r="R20" s="23" t="n">
        <v>0</v>
      </c>
      <c r="S20" s="21" t="n">
        <v>0</v>
      </c>
      <c r="T20" s="24" t="n">
        <v>0</v>
      </c>
      <c r="U20" s="20" t="n">
        <v>0</v>
      </c>
      <c r="V20" s="21" t="n">
        <v>0</v>
      </c>
      <c r="W20" s="22" t="n">
        <v>0</v>
      </c>
      <c r="X20" s="23" t="n">
        <v>4</v>
      </c>
      <c r="Y20" s="21" t="n">
        <v>1</v>
      </c>
      <c r="Z20" s="24" t="n">
        <v>5</v>
      </c>
      <c r="AA20" s="80" t="n">
        <v>7</v>
      </c>
      <c r="AB20" s="20" t="n">
        <v>0</v>
      </c>
      <c r="AC20" s="21" t="n">
        <v>0</v>
      </c>
      <c r="AD20" s="22" t="n">
        <v>0</v>
      </c>
      <c r="AE20" s="23" t="n">
        <v>0</v>
      </c>
      <c r="AF20" s="21" t="n">
        <v>0</v>
      </c>
      <c r="AG20" s="24" t="n">
        <v>0</v>
      </c>
      <c r="AH20" s="80" t="n">
        <v>221</v>
      </c>
    </row>
    <row r="21" customFormat="false" ht="12.75" hidden="false" customHeight="false" outlineLevel="0" collapsed="false">
      <c r="A21" s="46" t="s">
        <v>25</v>
      </c>
      <c r="B21" s="23" t="n">
        <v>0</v>
      </c>
      <c r="C21" s="21" t="n">
        <v>0</v>
      </c>
      <c r="D21" s="24" t="n">
        <v>0</v>
      </c>
      <c r="E21" s="20" t="n">
        <v>7</v>
      </c>
      <c r="F21" s="21" t="n">
        <v>11</v>
      </c>
      <c r="G21" s="22" t="n">
        <v>18</v>
      </c>
      <c r="H21" s="23" t="n">
        <v>47</v>
      </c>
      <c r="I21" s="21" t="n">
        <v>80</v>
      </c>
      <c r="J21" s="24" t="n">
        <v>127</v>
      </c>
      <c r="K21" s="20" t="n">
        <v>8.00000000000001</v>
      </c>
      <c r="L21" s="21" t="n">
        <v>5</v>
      </c>
      <c r="M21" s="22" t="n">
        <v>13</v>
      </c>
      <c r="N21" s="182" t="n">
        <v>158</v>
      </c>
      <c r="O21" s="20" t="n">
        <v>0</v>
      </c>
      <c r="P21" s="21" t="n">
        <v>0</v>
      </c>
      <c r="Q21" s="22" t="n">
        <v>0</v>
      </c>
      <c r="R21" s="23" t="n">
        <v>0</v>
      </c>
      <c r="S21" s="21" t="n">
        <v>0</v>
      </c>
      <c r="T21" s="24" t="n">
        <v>0</v>
      </c>
      <c r="U21" s="20" t="n">
        <v>1</v>
      </c>
      <c r="V21" s="21" t="n">
        <v>0</v>
      </c>
      <c r="W21" s="22" t="n">
        <v>1</v>
      </c>
      <c r="X21" s="23" t="n">
        <v>6</v>
      </c>
      <c r="Y21" s="21" t="n">
        <v>2</v>
      </c>
      <c r="Z21" s="24" t="n">
        <v>8</v>
      </c>
      <c r="AA21" s="80" t="n">
        <v>9</v>
      </c>
      <c r="AB21" s="20" t="n">
        <v>0</v>
      </c>
      <c r="AC21" s="21" t="n">
        <v>0</v>
      </c>
      <c r="AD21" s="22" t="n">
        <v>0</v>
      </c>
      <c r="AE21" s="23" t="n">
        <v>0</v>
      </c>
      <c r="AF21" s="21" t="n">
        <v>0</v>
      </c>
      <c r="AG21" s="24" t="n">
        <v>0</v>
      </c>
      <c r="AH21" s="80" t="n">
        <v>167</v>
      </c>
    </row>
    <row r="22" customFormat="false" ht="12.75" hidden="false" customHeight="false" outlineLevel="0" collapsed="false">
      <c r="A22" s="46" t="s">
        <v>26</v>
      </c>
      <c r="B22" s="23" t="n">
        <v>0</v>
      </c>
      <c r="C22" s="21" t="n">
        <v>0</v>
      </c>
      <c r="D22" s="24" t="n">
        <v>0</v>
      </c>
      <c r="E22" s="20" t="n">
        <v>13</v>
      </c>
      <c r="F22" s="21" t="n">
        <v>31</v>
      </c>
      <c r="G22" s="22" t="n">
        <v>44</v>
      </c>
      <c r="H22" s="23" t="n">
        <v>56.0000000000001</v>
      </c>
      <c r="I22" s="21" t="n">
        <v>148</v>
      </c>
      <c r="J22" s="24" t="n">
        <v>204</v>
      </c>
      <c r="K22" s="20" t="n">
        <v>25.0000000000001</v>
      </c>
      <c r="L22" s="21" t="n">
        <v>37.0000000000001</v>
      </c>
      <c r="M22" s="22" t="n">
        <v>62.0000000000002</v>
      </c>
      <c r="N22" s="182" t="n">
        <v>310</v>
      </c>
      <c r="O22" s="20" t="n">
        <v>0</v>
      </c>
      <c r="P22" s="21" t="n">
        <v>0</v>
      </c>
      <c r="Q22" s="22" t="n">
        <v>0</v>
      </c>
      <c r="R22" s="23" t="n">
        <v>0</v>
      </c>
      <c r="S22" s="21" t="n">
        <v>0</v>
      </c>
      <c r="T22" s="24" t="n">
        <v>0</v>
      </c>
      <c r="U22" s="20" t="n">
        <v>0</v>
      </c>
      <c r="V22" s="21" t="n">
        <v>1</v>
      </c>
      <c r="W22" s="22" t="n">
        <v>1</v>
      </c>
      <c r="X22" s="23" t="n">
        <v>62</v>
      </c>
      <c r="Y22" s="21" t="n">
        <v>114</v>
      </c>
      <c r="Z22" s="24" t="n">
        <v>176</v>
      </c>
      <c r="AA22" s="80" t="n">
        <v>177</v>
      </c>
      <c r="AB22" s="20" t="n">
        <v>5.00000000000001</v>
      </c>
      <c r="AC22" s="21" t="n">
        <v>4.00000000000001</v>
      </c>
      <c r="AD22" s="22" t="n">
        <v>9.00000000000001</v>
      </c>
      <c r="AE22" s="23" t="n">
        <v>6</v>
      </c>
      <c r="AF22" s="21" t="n">
        <v>6.00000000000001</v>
      </c>
      <c r="AG22" s="24" t="n">
        <v>12</v>
      </c>
      <c r="AH22" s="80" t="n">
        <v>508</v>
      </c>
    </row>
    <row r="23" customFormat="false" ht="12.75" hidden="false" customHeight="false" outlineLevel="0" collapsed="false">
      <c r="A23" s="46" t="s">
        <v>27</v>
      </c>
      <c r="B23" s="23" t="n">
        <v>0</v>
      </c>
      <c r="C23" s="21" t="n">
        <v>2.00000000000001</v>
      </c>
      <c r="D23" s="24" t="n">
        <v>2.00000000000001</v>
      </c>
      <c r="E23" s="20" t="n">
        <v>37</v>
      </c>
      <c r="F23" s="21" t="n">
        <v>41</v>
      </c>
      <c r="G23" s="22" t="n">
        <v>78</v>
      </c>
      <c r="H23" s="23" t="n">
        <v>136</v>
      </c>
      <c r="I23" s="21" t="n">
        <v>187</v>
      </c>
      <c r="J23" s="24" t="n">
        <v>323</v>
      </c>
      <c r="K23" s="20" t="n">
        <v>52</v>
      </c>
      <c r="L23" s="21" t="n">
        <v>40</v>
      </c>
      <c r="M23" s="22" t="n">
        <v>92</v>
      </c>
      <c r="N23" s="182" t="n">
        <v>495</v>
      </c>
      <c r="O23" s="20" t="n">
        <v>0</v>
      </c>
      <c r="P23" s="21" t="n">
        <v>0</v>
      </c>
      <c r="Q23" s="22" t="n">
        <v>0</v>
      </c>
      <c r="R23" s="23" t="n">
        <v>2</v>
      </c>
      <c r="S23" s="21" t="n">
        <v>0</v>
      </c>
      <c r="T23" s="24" t="n">
        <v>2</v>
      </c>
      <c r="U23" s="20" t="n">
        <v>1</v>
      </c>
      <c r="V23" s="21" t="n">
        <v>4.00000000000001</v>
      </c>
      <c r="W23" s="22" t="n">
        <v>5.00000000000001</v>
      </c>
      <c r="X23" s="23" t="n">
        <v>8.00000000000001</v>
      </c>
      <c r="Y23" s="21" t="n">
        <v>5.00000000000001</v>
      </c>
      <c r="Z23" s="24" t="n">
        <v>13</v>
      </c>
      <c r="AA23" s="80" t="n">
        <v>20</v>
      </c>
      <c r="AB23" s="20" t="n">
        <v>0</v>
      </c>
      <c r="AC23" s="21" t="n">
        <v>1</v>
      </c>
      <c r="AD23" s="22" t="n">
        <v>1</v>
      </c>
      <c r="AE23" s="23" t="n">
        <v>0</v>
      </c>
      <c r="AF23" s="21" t="n">
        <v>1</v>
      </c>
      <c r="AG23" s="24" t="n">
        <v>1</v>
      </c>
      <c r="AH23" s="80" t="n">
        <v>517</v>
      </c>
    </row>
    <row r="24" customFormat="false" ht="12.75" hidden="false" customHeight="false" outlineLevel="0" collapsed="false">
      <c r="A24" s="46" t="s">
        <v>28</v>
      </c>
      <c r="B24" s="23" t="n">
        <v>0</v>
      </c>
      <c r="C24" s="21" t="n">
        <v>0</v>
      </c>
      <c r="D24" s="24" t="n">
        <v>0</v>
      </c>
      <c r="E24" s="20" t="n">
        <v>4</v>
      </c>
      <c r="F24" s="21" t="n">
        <v>9</v>
      </c>
      <c r="G24" s="22" t="n">
        <v>13</v>
      </c>
      <c r="H24" s="23" t="n">
        <v>30</v>
      </c>
      <c r="I24" s="21" t="n">
        <v>61</v>
      </c>
      <c r="J24" s="24" t="n">
        <v>91</v>
      </c>
      <c r="K24" s="20" t="n">
        <v>3</v>
      </c>
      <c r="L24" s="21" t="n">
        <v>0.999999999999999</v>
      </c>
      <c r="M24" s="22" t="n">
        <v>4</v>
      </c>
      <c r="N24" s="182" t="n">
        <v>108</v>
      </c>
      <c r="O24" s="20" t="n">
        <v>0</v>
      </c>
      <c r="P24" s="21" t="n">
        <v>0</v>
      </c>
      <c r="Q24" s="22" t="n">
        <v>0</v>
      </c>
      <c r="R24" s="23" t="n">
        <v>0</v>
      </c>
      <c r="S24" s="21" t="n">
        <v>0</v>
      </c>
      <c r="T24" s="24" t="n">
        <v>0</v>
      </c>
      <c r="U24" s="20" t="n">
        <v>0</v>
      </c>
      <c r="V24" s="21" t="n">
        <v>0</v>
      </c>
      <c r="W24" s="22" t="n">
        <v>0</v>
      </c>
      <c r="X24" s="23" t="n">
        <v>0</v>
      </c>
      <c r="Y24" s="21" t="n">
        <v>0</v>
      </c>
      <c r="Z24" s="24" t="n">
        <v>0</v>
      </c>
      <c r="AA24" s="80" t="n">
        <v>0</v>
      </c>
      <c r="AB24" s="20" t="n">
        <v>0</v>
      </c>
      <c r="AC24" s="21" t="n">
        <v>0</v>
      </c>
      <c r="AD24" s="22" t="n">
        <v>0</v>
      </c>
      <c r="AE24" s="23" t="n">
        <v>0</v>
      </c>
      <c r="AF24" s="21" t="n">
        <v>0</v>
      </c>
      <c r="AG24" s="24" t="n">
        <v>0</v>
      </c>
      <c r="AH24" s="80" t="n">
        <v>108</v>
      </c>
    </row>
    <row r="25" customFormat="false" ht="12.75" hidden="false" customHeight="false" outlineLevel="0" collapsed="false">
      <c r="A25" s="46" t="s">
        <v>29</v>
      </c>
      <c r="B25" s="23" t="n">
        <v>0</v>
      </c>
      <c r="C25" s="21" t="n">
        <v>0</v>
      </c>
      <c r="D25" s="24" t="n">
        <v>0</v>
      </c>
      <c r="E25" s="20" t="n">
        <v>64</v>
      </c>
      <c r="F25" s="21" t="n">
        <v>113</v>
      </c>
      <c r="G25" s="22" t="n">
        <v>177</v>
      </c>
      <c r="H25" s="23" t="n">
        <v>141</v>
      </c>
      <c r="I25" s="21" t="n">
        <v>216</v>
      </c>
      <c r="J25" s="24" t="n">
        <v>357</v>
      </c>
      <c r="K25" s="20" t="n">
        <v>34</v>
      </c>
      <c r="L25" s="21" t="n">
        <v>36</v>
      </c>
      <c r="M25" s="22" t="n">
        <v>70</v>
      </c>
      <c r="N25" s="182" t="n">
        <v>604</v>
      </c>
      <c r="O25" s="20" t="n">
        <v>0</v>
      </c>
      <c r="P25" s="21" t="n">
        <v>0</v>
      </c>
      <c r="Q25" s="22" t="n">
        <v>0</v>
      </c>
      <c r="R25" s="23" t="n">
        <v>0</v>
      </c>
      <c r="S25" s="21" t="n">
        <v>0</v>
      </c>
      <c r="T25" s="24" t="n">
        <v>0</v>
      </c>
      <c r="U25" s="20" t="n">
        <v>1</v>
      </c>
      <c r="V25" s="21" t="n">
        <v>0</v>
      </c>
      <c r="W25" s="22" t="n">
        <v>1</v>
      </c>
      <c r="X25" s="23" t="n">
        <v>4</v>
      </c>
      <c r="Y25" s="21" t="n">
        <v>2</v>
      </c>
      <c r="Z25" s="24" t="n">
        <v>6</v>
      </c>
      <c r="AA25" s="80" t="n">
        <v>7</v>
      </c>
      <c r="AB25" s="20" t="n">
        <v>0</v>
      </c>
      <c r="AC25" s="21" t="n">
        <v>0</v>
      </c>
      <c r="AD25" s="22" t="n">
        <v>0</v>
      </c>
      <c r="AE25" s="23" t="n">
        <v>0</v>
      </c>
      <c r="AF25" s="21" t="n">
        <v>0</v>
      </c>
      <c r="AG25" s="24" t="n">
        <v>0</v>
      </c>
      <c r="AH25" s="80" t="n">
        <v>611</v>
      </c>
    </row>
    <row r="26" customFormat="false" ht="12.75" hidden="false" customHeight="false" outlineLevel="0" collapsed="false">
      <c r="A26" s="46" t="s">
        <v>30</v>
      </c>
      <c r="B26" s="23" t="n">
        <v>0</v>
      </c>
      <c r="C26" s="21" t="n">
        <v>1</v>
      </c>
      <c r="D26" s="24" t="n">
        <v>1</v>
      </c>
      <c r="E26" s="20" t="n">
        <v>53.0000000000001</v>
      </c>
      <c r="F26" s="21" t="n">
        <v>74</v>
      </c>
      <c r="G26" s="22" t="n">
        <v>127</v>
      </c>
      <c r="H26" s="23" t="n">
        <v>52</v>
      </c>
      <c r="I26" s="21" t="n">
        <v>136</v>
      </c>
      <c r="J26" s="24" t="n">
        <v>188</v>
      </c>
      <c r="K26" s="20" t="n">
        <v>24</v>
      </c>
      <c r="L26" s="21" t="n">
        <v>19</v>
      </c>
      <c r="M26" s="22" t="n">
        <v>43</v>
      </c>
      <c r="N26" s="182" t="n">
        <v>359</v>
      </c>
      <c r="O26" s="20" t="n">
        <v>0</v>
      </c>
      <c r="P26" s="21" t="n">
        <v>0</v>
      </c>
      <c r="Q26" s="22" t="n">
        <v>0</v>
      </c>
      <c r="R26" s="23" t="n">
        <v>1</v>
      </c>
      <c r="S26" s="21" t="n">
        <v>3.00000000000001</v>
      </c>
      <c r="T26" s="24" t="n">
        <v>4.00000000000001</v>
      </c>
      <c r="U26" s="20" t="n">
        <v>1</v>
      </c>
      <c r="V26" s="21" t="n">
        <v>1</v>
      </c>
      <c r="W26" s="22" t="n">
        <v>2</v>
      </c>
      <c r="X26" s="23" t="n">
        <v>24</v>
      </c>
      <c r="Y26" s="21" t="n">
        <v>44</v>
      </c>
      <c r="Z26" s="24" t="n">
        <v>68</v>
      </c>
      <c r="AA26" s="80" t="n">
        <v>74</v>
      </c>
      <c r="AB26" s="20" t="n">
        <v>1</v>
      </c>
      <c r="AC26" s="21" t="n">
        <v>0</v>
      </c>
      <c r="AD26" s="22" t="n">
        <v>1</v>
      </c>
      <c r="AE26" s="23" t="n">
        <v>4</v>
      </c>
      <c r="AF26" s="21" t="n">
        <v>1</v>
      </c>
      <c r="AG26" s="24" t="n">
        <v>5</v>
      </c>
      <c r="AH26" s="80" t="n">
        <v>439</v>
      </c>
    </row>
    <row r="27" customFormat="false" ht="12.75" hidden="false" customHeight="false" outlineLevel="0" collapsed="false">
      <c r="A27" s="46" t="s">
        <v>31</v>
      </c>
      <c r="B27" s="23" t="n">
        <v>0</v>
      </c>
      <c r="C27" s="21" t="n">
        <v>0</v>
      </c>
      <c r="D27" s="24" t="n">
        <v>0</v>
      </c>
      <c r="E27" s="20" t="n">
        <v>45</v>
      </c>
      <c r="F27" s="21" t="n">
        <v>76</v>
      </c>
      <c r="G27" s="22" t="n">
        <v>121</v>
      </c>
      <c r="H27" s="23" t="n">
        <v>282</v>
      </c>
      <c r="I27" s="21" t="n">
        <v>357.999999999999</v>
      </c>
      <c r="J27" s="24" t="n">
        <v>639.999999999999</v>
      </c>
      <c r="K27" s="20" t="n">
        <v>75.0000000000002</v>
      </c>
      <c r="L27" s="21" t="n">
        <v>64</v>
      </c>
      <c r="M27" s="22" t="n">
        <v>139</v>
      </c>
      <c r="N27" s="182" t="n">
        <v>900</v>
      </c>
      <c r="O27" s="20" t="n">
        <v>0</v>
      </c>
      <c r="P27" s="21" t="n">
        <v>0</v>
      </c>
      <c r="Q27" s="22" t="n">
        <v>0</v>
      </c>
      <c r="R27" s="23" t="n">
        <v>2</v>
      </c>
      <c r="S27" s="21" t="n">
        <v>2.00000000000001</v>
      </c>
      <c r="T27" s="24" t="n">
        <v>4.00000000000001</v>
      </c>
      <c r="U27" s="20" t="n">
        <v>0</v>
      </c>
      <c r="V27" s="21" t="n">
        <v>0</v>
      </c>
      <c r="W27" s="22" t="n">
        <v>0</v>
      </c>
      <c r="X27" s="23" t="n">
        <v>29</v>
      </c>
      <c r="Y27" s="21" t="n">
        <v>36.0000000000001</v>
      </c>
      <c r="Z27" s="24" t="n">
        <v>65</v>
      </c>
      <c r="AA27" s="80" t="n">
        <v>69</v>
      </c>
      <c r="AB27" s="20" t="n">
        <v>8.00000000000002</v>
      </c>
      <c r="AC27" s="21" t="n">
        <v>3.00000000000001</v>
      </c>
      <c r="AD27" s="22" t="n">
        <v>11</v>
      </c>
      <c r="AE27" s="23" t="n">
        <v>1</v>
      </c>
      <c r="AF27" s="21" t="n">
        <v>1</v>
      </c>
      <c r="AG27" s="24" t="n">
        <v>2</v>
      </c>
      <c r="AH27" s="80" t="n">
        <v>982</v>
      </c>
    </row>
    <row r="28" customFormat="false" ht="12.75" hidden="false" customHeight="false" outlineLevel="0" collapsed="false">
      <c r="A28" s="46" t="s">
        <v>32</v>
      </c>
      <c r="B28" s="23" t="n">
        <v>3</v>
      </c>
      <c r="C28" s="21" t="n">
        <v>1</v>
      </c>
      <c r="D28" s="24" t="n">
        <v>4</v>
      </c>
      <c r="E28" s="20" t="n">
        <v>8</v>
      </c>
      <c r="F28" s="21" t="n">
        <v>3</v>
      </c>
      <c r="G28" s="22" t="n">
        <v>11</v>
      </c>
      <c r="H28" s="23" t="n">
        <v>166</v>
      </c>
      <c r="I28" s="21" t="n">
        <v>75</v>
      </c>
      <c r="J28" s="24" t="n">
        <v>241</v>
      </c>
      <c r="K28" s="20" t="n">
        <v>46</v>
      </c>
      <c r="L28" s="21" t="n">
        <v>11</v>
      </c>
      <c r="M28" s="22" t="n">
        <v>57</v>
      </c>
      <c r="N28" s="182" t="n">
        <v>313</v>
      </c>
      <c r="O28" s="20" t="n">
        <v>0</v>
      </c>
      <c r="P28" s="21" t="n">
        <v>0</v>
      </c>
      <c r="Q28" s="22" t="n">
        <v>0</v>
      </c>
      <c r="R28" s="23" t="n">
        <v>1</v>
      </c>
      <c r="S28" s="21" t="n">
        <v>1</v>
      </c>
      <c r="T28" s="24" t="n">
        <v>2</v>
      </c>
      <c r="U28" s="20" t="n">
        <v>0</v>
      </c>
      <c r="V28" s="21" t="n">
        <v>0</v>
      </c>
      <c r="W28" s="22" t="n">
        <v>0</v>
      </c>
      <c r="X28" s="23" t="n">
        <v>33</v>
      </c>
      <c r="Y28" s="21" t="n">
        <v>8.00000000000001</v>
      </c>
      <c r="Z28" s="24" t="n">
        <v>41</v>
      </c>
      <c r="AA28" s="80" t="n">
        <v>43</v>
      </c>
      <c r="AB28" s="20" t="n">
        <v>0</v>
      </c>
      <c r="AC28" s="21" t="n">
        <v>0</v>
      </c>
      <c r="AD28" s="22" t="n">
        <v>0</v>
      </c>
      <c r="AE28" s="23" t="n">
        <v>1</v>
      </c>
      <c r="AF28" s="21" t="n">
        <v>0</v>
      </c>
      <c r="AG28" s="24" t="n">
        <v>1</v>
      </c>
      <c r="AH28" s="80" t="n">
        <v>357</v>
      </c>
    </row>
    <row r="29" customFormat="false" ht="12.75" hidden="false" customHeight="false" outlineLevel="0" collapsed="false">
      <c r="A29" s="46" t="s">
        <v>33</v>
      </c>
      <c r="B29" s="23" t="n">
        <v>0</v>
      </c>
      <c r="C29" s="21" t="n">
        <v>0</v>
      </c>
      <c r="D29" s="24" t="n">
        <v>0</v>
      </c>
      <c r="E29" s="20" t="n">
        <v>0.999999999999999</v>
      </c>
      <c r="F29" s="21" t="n">
        <v>6</v>
      </c>
      <c r="G29" s="22" t="n">
        <v>7</v>
      </c>
      <c r="H29" s="23" t="n">
        <v>62</v>
      </c>
      <c r="I29" s="21" t="n">
        <v>50</v>
      </c>
      <c r="J29" s="24" t="n">
        <v>112</v>
      </c>
      <c r="K29" s="20" t="n">
        <v>6</v>
      </c>
      <c r="L29" s="21" t="n">
        <v>5</v>
      </c>
      <c r="M29" s="22" t="n">
        <v>11</v>
      </c>
      <c r="N29" s="182" t="n">
        <v>130</v>
      </c>
      <c r="O29" s="20" t="n">
        <v>0</v>
      </c>
      <c r="P29" s="21" t="n">
        <v>0</v>
      </c>
      <c r="Q29" s="22" t="n">
        <v>0</v>
      </c>
      <c r="R29" s="23" t="n">
        <v>0</v>
      </c>
      <c r="S29" s="21" t="n">
        <v>1</v>
      </c>
      <c r="T29" s="24" t="n">
        <v>1</v>
      </c>
      <c r="U29" s="20" t="n">
        <v>0</v>
      </c>
      <c r="V29" s="21" t="n">
        <v>0</v>
      </c>
      <c r="W29" s="22" t="n">
        <v>0</v>
      </c>
      <c r="X29" s="23" t="n">
        <v>10</v>
      </c>
      <c r="Y29" s="21" t="n">
        <v>5</v>
      </c>
      <c r="Z29" s="24" t="n">
        <v>15</v>
      </c>
      <c r="AA29" s="80" t="n">
        <v>16</v>
      </c>
      <c r="AB29" s="20" t="n">
        <v>0</v>
      </c>
      <c r="AC29" s="21" t="n">
        <v>0</v>
      </c>
      <c r="AD29" s="22" t="n">
        <v>0</v>
      </c>
      <c r="AE29" s="23" t="n">
        <v>0</v>
      </c>
      <c r="AF29" s="21" t="n">
        <v>0</v>
      </c>
      <c r="AG29" s="24" t="n">
        <v>0</v>
      </c>
      <c r="AH29" s="80" t="n">
        <v>146</v>
      </c>
    </row>
    <row r="30" customFormat="false" ht="12.75" hidden="false" customHeight="false" outlineLevel="0" collapsed="false">
      <c r="A30" s="46" t="s">
        <v>34</v>
      </c>
      <c r="B30" s="23" t="n">
        <v>0</v>
      </c>
      <c r="C30" s="21" t="n">
        <v>0</v>
      </c>
      <c r="D30" s="24" t="n">
        <v>0</v>
      </c>
      <c r="E30" s="20" t="n">
        <v>10</v>
      </c>
      <c r="F30" s="21" t="n">
        <v>11</v>
      </c>
      <c r="G30" s="22" t="n">
        <v>21</v>
      </c>
      <c r="H30" s="23" t="n">
        <v>50</v>
      </c>
      <c r="I30" s="21" t="n">
        <v>34</v>
      </c>
      <c r="J30" s="24" t="n">
        <v>84</v>
      </c>
      <c r="K30" s="20" t="n">
        <v>15</v>
      </c>
      <c r="L30" s="21" t="n">
        <v>4</v>
      </c>
      <c r="M30" s="22" t="n">
        <v>19</v>
      </c>
      <c r="N30" s="182" t="n">
        <v>124</v>
      </c>
      <c r="O30" s="20" t="n">
        <v>0</v>
      </c>
      <c r="P30" s="21" t="n">
        <v>0</v>
      </c>
      <c r="Q30" s="22" t="n">
        <v>0</v>
      </c>
      <c r="R30" s="23" t="n">
        <v>0</v>
      </c>
      <c r="S30" s="21" t="n">
        <v>0</v>
      </c>
      <c r="T30" s="24" t="n">
        <v>0</v>
      </c>
      <c r="U30" s="20" t="n">
        <v>0</v>
      </c>
      <c r="V30" s="21" t="n">
        <v>0</v>
      </c>
      <c r="W30" s="22" t="n">
        <v>0</v>
      </c>
      <c r="X30" s="23" t="n">
        <v>46</v>
      </c>
      <c r="Y30" s="21" t="n">
        <v>11</v>
      </c>
      <c r="Z30" s="24" t="n">
        <v>57</v>
      </c>
      <c r="AA30" s="80" t="n">
        <v>57</v>
      </c>
      <c r="AB30" s="20" t="n">
        <v>1</v>
      </c>
      <c r="AC30" s="21" t="n">
        <v>0</v>
      </c>
      <c r="AD30" s="22" t="n">
        <v>1</v>
      </c>
      <c r="AE30" s="23" t="n">
        <v>0</v>
      </c>
      <c r="AF30" s="21" t="n">
        <v>0</v>
      </c>
      <c r="AG30" s="24" t="n">
        <v>0</v>
      </c>
      <c r="AH30" s="80" t="n">
        <v>182</v>
      </c>
    </row>
    <row r="31" customFormat="false" ht="12.75" hidden="false" customHeight="false" outlineLevel="0" collapsed="false">
      <c r="A31" s="46" t="s">
        <v>35</v>
      </c>
      <c r="B31" s="23" t="n">
        <v>0</v>
      </c>
      <c r="C31" s="21" t="n">
        <v>0</v>
      </c>
      <c r="D31" s="24" t="n">
        <v>0</v>
      </c>
      <c r="E31" s="20" t="n">
        <v>33</v>
      </c>
      <c r="F31" s="21" t="n">
        <v>37</v>
      </c>
      <c r="G31" s="22" t="n">
        <v>70</v>
      </c>
      <c r="H31" s="23" t="n">
        <v>99.9999999999999</v>
      </c>
      <c r="I31" s="21" t="n">
        <v>189</v>
      </c>
      <c r="J31" s="24" t="n">
        <v>289</v>
      </c>
      <c r="K31" s="20" t="n">
        <v>17</v>
      </c>
      <c r="L31" s="21" t="n">
        <v>16</v>
      </c>
      <c r="M31" s="22" t="n">
        <v>33</v>
      </c>
      <c r="N31" s="182" t="n">
        <v>392</v>
      </c>
      <c r="O31" s="20" t="n">
        <v>0</v>
      </c>
      <c r="P31" s="21" t="n">
        <v>0</v>
      </c>
      <c r="Q31" s="22" t="n">
        <v>0</v>
      </c>
      <c r="R31" s="23" t="n">
        <v>1</v>
      </c>
      <c r="S31" s="21" t="n">
        <v>0</v>
      </c>
      <c r="T31" s="24" t="n">
        <v>1</v>
      </c>
      <c r="U31" s="20" t="n">
        <v>1</v>
      </c>
      <c r="V31" s="21" t="n">
        <v>0</v>
      </c>
      <c r="W31" s="22" t="n">
        <v>1</v>
      </c>
      <c r="X31" s="23" t="n">
        <v>7</v>
      </c>
      <c r="Y31" s="21" t="n">
        <v>11</v>
      </c>
      <c r="Z31" s="24" t="n">
        <v>18</v>
      </c>
      <c r="AA31" s="80" t="n">
        <v>20</v>
      </c>
      <c r="AB31" s="20" t="n">
        <v>1</v>
      </c>
      <c r="AC31" s="21" t="n">
        <v>0</v>
      </c>
      <c r="AD31" s="22" t="n">
        <v>1</v>
      </c>
      <c r="AE31" s="23" t="n">
        <v>0</v>
      </c>
      <c r="AF31" s="21" t="n">
        <v>0</v>
      </c>
      <c r="AG31" s="24" t="n">
        <v>0</v>
      </c>
      <c r="AH31" s="80" t="n">
        <v>413</v>
      </c>
    </row>
    <row r="32" customFormat="false" ht="12.75" hidden="false" customHeight="false" outlineLevel="0" collapsed="false">
      <c r="A32" s="46" t="s">
        <v>36</v>
      </c>
      <c r="B32" s="23" t="n">
        <v>0</v>
      </c>
      <c r="C32" s="21" t="n">
        <v>0</v>
      </c>
      <c r="D32" s="24" t="n">
        <v>0</v>
      </c>
      <c r="E32" s="20" t="n">
        <v>3</v>
      </c>
      <c r="F32" s="21" t="n">
        <v>9</v>
      </c>
      <c r="G32" s="22" t="n">
        <v>12</v>
      </c>
      <c r="H32" s="23" t="n">
        <v>20</v>
      </c>
      <c r="I32" s="21" t="n">
        <v>30</v>
      </c>
      <c r="J32" s="24" t="n">
        <v>50</v>
      </c>
      <c r="K32" s="20" t="n">
        <v>3</v>
      </c>
      <c r="L32" s="21" t="n">
        <v>2</v>
      </c>
      <c r="M32" s="22" t="n">
        <v>5</v>
      </c>
      <c r="N32" s="182" t="n">
        <v>67</v>
      </c>
      <c r="O32" s="20" t="n">
        <v>0</v>
      </c>
      <c r="P32" s="21" t="n">
        <v>0</v>
      </c>
      <c r="Q32" s="22" t="n">
        <v>0</v>
      </c>
      <c r="R32" s="23" t="n">
        <v>0</v>
      </c>
      <c r="S32" s="21" t="n">
        <v>0</v>
      </c>
      <c r="T32" s="24" t="n">
        <v>0</v>
      </c>
      <c r="U32" s="20" t="n">
        <v>0</v>
      </c>
      <c r="V32" s="21" t="n">
        <v>0</v>
      </c>
      <c r="W32" s="22" t="n">
        <v>0</v>
      </c>
      <c r="X32" s="23" t="n">
        <v>1</v>
      </c>
      <c r="Y32" s="21" t="n">
        <v>0</v>
      </c>
      <c r="Z32" s="24" t="n">
        <v>1</v>
      </c>
      <c r="AA32" s="80" t="n">
        <v>1</v>
      </c>
      <c r="AB32" s="20" t="n">
        <v>0</v>
      </c>
      <c r="AC32" s="21" t="n">
        <v>0</v>
      </c>
      <c r="AD32" s="22" t="n">
        <v>0</v>
      </c>
      <c r="AE32" s="23" t="n">
        <v>0</v>
      </c>
      <c r="AF32" s="21" t="n">
        <v>0</v>
      </c>
      <c r="AG32" s="24" t="n">
        <v>0</v>
      </c>
      <c r="AH32" s="80" t="n">
        <v>68</v>
      </c>
    </row>
    <row r="33" customFormat="false" ht="12.75" hidden="false" customHeight="false" outlineLevel="0" collapsed="false">
      <c r="A33" s="46" t="s">
        <v>37</v>
      </c>
      <c r="B33" s="23" t="n">
        <v>0</v>
      </c>
      <c r="C33" s="21" t="n">
        <v>0</v>
      </c>
      <c r="D33" s="24" t="n">
        <v>0</v>
      </c>
      <c r="E33" s="20" t="n">
        <v>8.99999999999999</v>
      </c>
      <c r="F33" s="21" t="n">
        <v>15</v>
      </c>
      <c r="G33" s="22" t="n">
        <v>24</v>
      </c>
      <c r="H33" s="23" t="n">
        <v>88</v>
      </c>
      <c r="I33" s="21" t="n">
        <v>106</v>
      </c>
      <c r="J33" s="24" t="n">
        <v>194</v>
      </c>
      <c r="K33" s="20" t="n">
        <v>1</v>
      </c>
      <c r="L33" s="21" t="n">
        <v>4</v>
      </c>
      <c r="M33" s="22" t="n">
        <v>5</v>
      </c>
      <c r="N33" s="182" t="n">
        <v>223</v>
      </c>
      <c r="O33" s="20" t="n">
        <v>0</v>
      </c>
      <c r="P33" s="21" t="n">
        <v>0</v>
      </c>
      <c r="Q33" s="22" t="n">
        <v>0</v>
      </c>
      <c r="R33" s="23" t="n">
        <v>0</v>
      </c>
      <c r="S33" s="21" t="n">
        <v>0</v>
      </c>
      <c r="T33" s="24" t="n">
        <v>0</v>
      </c>
      <c r="U33" s="20" t="n">
        <v>2</v>
      </c>
      <c r="V33" s="21" t="n">
        <v>0</v>
      </c>
      <c r="W33" s="22" t="n">
        <v>2</v>
      </c>
      <c r="X33" s="23" t="n">
        <v>6</v>
      </c>
      <c r="Y33" s="21" t="n">
        <v>4</v>
      </c>
      <c r="Z33" s="24" t="n">
        <v>10</v>
      </c>
      <c r="AA33" s="80" t="n">
        <v>12</v>
      </c>
      <c r="AB33" s="20" t="n">
        <v>0</v>
      </c>
      <c r="AC33" s="21" t="n">
        <v>0</v>
      </c>
      <c r="AD33" s="22" t="n">
        <v>0</v>
      </c>
      <c r="AE33" s="23" t="n">
        <v>0</v>
      </c>
      <c r="AF33" s="21" t="n">
        <v>0</v>
      </c>
      <c r="AG33" s="24" t="n">
        <v>0</v>
      </c>
      <c r="AH33" s="80" t="n">
        <v>235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4" t="n">
        <v>0</v>
      </c>
      <c r="E34" s="20" t="n">
        <v>0</v>
      </c>
      <c r="F34" s="21" t="n">
        <v>2</v>
      </c>
      <c r="G34" s="22" t="n">
        <v>2</v>
      </c>
      <c r="H34" s="23" t="n">
        <v>1</v>
      </c>
      <c r="I34" s="21" t="n">
        <v>1</v>
      </c>
      <c r="J34" s="24" t="n">
        <v>2</v>
      </c>
      <c r="K34" s="20" t="n">
        <v>0</v>
      </c>
      <c r="L34" s="21" t="n">
        <v>0</v>
      </c>
      <c r="M34" s="22" t="n">
        <v>0</v>
      </c>
      <c r="N34" s="182" t="n">
        <v>4</v>
      </c>
      <c r="O34" s="20" t="n">
        <v>0</v>
      </c>
      <c r="P34" s="21" t="n">
        <v>0</v>
      </c>
      <c r="Q34" s="22" t="n">
        <v>0</v>
      </c>
      <c r="R34" s="23" t="n">
        <v>0</v>
      </c>
      <c r="S34" s="21" t="n">
        <v>0</v>
      </c>
      <c r="T34" s="24" t="n">
        <v>0</v>
      </c>
      <c r="U34" s="20" t="n">
        <v>0</v>
      </c>
      <c r="V34" s="21" t="n">
        <v>0</v>
      </c>
      <c r="W34" s="22" t="n">
        <v>0</v>
      </c>
      <c r="X34" s="23" t="n">
        <v>0</v>
      </c>
      <c r="Y34" s="21" t="n">
        <v>0</v>
      </c>
      <c r="Z34" s="24" t="n">
        <v>0</v>
      </c>
      <c r="AA34" s="80" t="n">
        <v>0</v>
      </c>
      <c r="AB34" s="20" t="n">
        <v>0</v>
      </c>
      <c r="AC34" s="21" t="n">
        <v>0</v>
      </c>
      <c r="AD34" s="22" t="n">
        <v>0</v>
      </c>
      <c r="AE34" s="23" t="n">
        <v>0</v>
      </c>
      <c r="AF34" s="21" t="n">
        <v>0</v>
      </c>
      <c r="AG34" s="24" t="n">
        <v>0</v>
      </c>
      <c r="AH34" s="80" t="n">
        <v>4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4" t="n">
        <v>0</v>
      </c>
      <c r="E35" s="20" t="n">
        <v>14</v>
      </c>
      <c r="F35" s="21" t="n">
        <v>12</v>
      </c>
      <c r="G35" s="22" t="n">
        <v>26</v>
      </c>
      <c r="H35" s="23" t="n">
        <v>35</v>
      </c>
      <c r="I35" s="21" t="n">
        <v>36</v>
      </c>
      <c r="J35" s="24" t="n">
        <v>70.9999999999999</v>
      </c>
      <c r="K35" s="20" t="n">
        <v>70</v>
      </c>
      <c r="L35" s="21" t="n">
        <v>43.9999999999999</v>
      </c>
      <c r="M35" s="22" t="n">
        <v>114</v>
      </c>
      <c r="N35" s="182" t="n">
        <v>211</v>
      </c>
      <c r="O35" s="20" t="n">
        <v>0</v>
      </c>
      <c r="P35" s="21" t="n">
        <v>0</v>
      </c>
      <c r="Q35" s="22" t="n">
        <v>0</v>
      </c>
      <c r="R35" s="23" t="n">
        <v>1</v>
      </c>
      <c r="S35" s="21" t="n">
        <v>2</v>
      </c>
      <c r="T35" s="24" t="n">
        <v>3</v>
      </c>
      <c r="U35" s="20" t="n">
        <v>4.00000000000001</v>
      </c>
      <c r="V35" s="21" t="n">
        <v>1</v>
      </c>
      <c r="W35" s="22" t="n">
        <v>5.00000000000001</v>
      </c>
      <c r="X35" s="23" t="n">
        <v>62.0000000000001</v>
      </c>
      <c r="Y35" s="21" t="n">
        <v>69.0000000000001</v>
      </c>
      <c r="Z35" s="24" t="n">
        <v>131</v>
      </c>
      <c r="AA35" s="80" t="n">
        <v>139</v>
      </c>
      <c r="AB35" s="20" t="n">
        <v>0</v>
      </c>
      <c r="AC35" s="21" t="n">
        <v>0</v>
      </c>
      <c r="AD35" s="22" t="n">
        <v>0</v>
      </c>
      <c r="AE35" s="23" t="n">
        <v>2</v>
      </c>
      <c r="AF35" s="21" t="n">
        <v>0</v>
      </c>
      <c r="AG35" s="24" t="n">
        <v>2</v>
      </c>
      <c r="AH35" s="80" t="n">
        <v>352</v>
      </c>
    </row>
    <row r="36" customFormat="false" ht="12.75" hidden="false" customHeight="false" outlineLevel="0" collapsed="false">
      <c r="A36" s="47" t="s">
        <v>40</v>
      </c>
      <c r="B36" s="63" t="n">
        <v>0</v>
      </c>
      <c r="C36" s="64" t="n">
        <v>0</v>
      </c>
      <c r="D36" s="65" t="n">
        <v>0</v>
      </c>
      <c r="E36" s="66" t="n">
        <v>5.99999999999999</v>
      </c>
      <c r="F36" s="64" t="n">
        <v>1</v>
      </c>
      <c r="G36" s="67" t="n">
        <v>6.99999999999999</v>
      </c>
      <c r="H36" s="63" t="n">
        <v>64</v>
      </c>
      <c r="I36" s="64" t="n">
        <v>41</v>
      </c>
      <c r="J36" s="65" t="n">
        <v>105</v>
      </c>
      <c r="K36" s="66" t="n">
        <v>20</v>
      </c>
      <c r="L36" s="64" t="n">
        <v>12</v>
      </c>
      <c r="M36" s="67" t="n">
        <v>32</v>
      </c>
      <c r="N36" s="183" t="n">
        <v>144</v>
      </c>
      <c r="O36" s="66" t="n">
        <v>0</v>
      </c>
      <c r="P36" s="64" t="n">
        <v>0</v>
      </c>
      <c r="Q36" s="67" t="n">
        <v>0</v>
      </c>
      <c r="R36" s="63" t="n">
        <v>1</v>
      </c>
      <c r="S36" s="64" t="n">
        <v>0</v>
      </c>
      <c r="T36" s="65" t="n">
        <v>1</v>
      </c>
      <c r="U36" s="66" t="n">
        <v>0</v>
      </c>
      <c r="V36" s="64" t="n">
        <v>1</v>
      </c>
      <c r="W36" s="67" t="n">
        <v>1</v>
      </c>
      <c r="X36" s="63" t="n">
        <v>53.0000000000001</v>
      </c>
      <c r="Y36" s="64" t="n">
        <v>31</v>
      </c>
      <c r="Z36" s="65" t="n">
        <v>84.0000000000001</v>
      </c>
      <c r="AA36" s="137" t="n">
        <v>86.0000000000001</v>
      </c>
      <c r="AB36" s="66" t="n">
        <v>0</v>
      </c>
      <c r="AC36" s="64" t="n">
        <v>0</v>
      </c>
      <c r="AD36" s="67" t="n">
        <v>0</v>
      </c>
      <c r="AE36" s="63" t="n">
        <v>0</v>
      </c>
      <c r="AF36" s="64" t="n">
        <v>0</v>
      </c>
      <c r="AG36" s="65" t="n">
        <v>0</v>
      </c>
      <c r="AH36" s="137" t="n">
        <v>230</v>
      </c>
    </row>
    <row r="37" customFormat="false" ht="12.75" hidden="false" customHeight="false" outlineLevel="0" collapsed="false">
      <c r="A37" s="48" t="s">
        <v>41</v>
      </c>
      <c r="B37" s="68" t="n">
        <v>7.00000000000001</v>
      </c>
      <c r="C37" s="69" t="n">
        <v>5.99999999999999</v>
      </c>
      <c r="D37" s="70" t="n">
        <v>13</v>
      </c>
      <c r="E37" s="71" t="n">
        <v>366</v>
      </c>
      <c r="F37" s="69" t="n">
        <v>529.000000000001</v>
      </c>
      <c r="G37" s="72" t="n">
        <v>895.000000000001</v>
      </c>
      <c r="H37" s="68" t="n">
        <v>1661</v>
      </c>
      <c r="I37" s="69" t="n">
        <v>2290</v>
      </c>
      <c r="J37" s="70" t="n">
        <v>3951</v>
      </c>
      <c r="K37" s="71" t="n">
        <v>426</v>
      </c>
      <c r="L37" s="69" t="n">
        <v>332.999999999998</v>
      </c>
      <c r="M37" s="72" t="n">
        <v>758.999999999998</v>
      </c>
      <c r="N37" s="184" t="n">
        <v>5618</v>
      </c>
      <c r="O37" s="71" t="n">
        <v>0.999999999999992</v>
      </c>
      <c r="P37" s="69" t="n">
        <v>0.999999999999993</v>
      </c>
      <c r="Q37" s="72" t="n">
        <v>1.99999999999998</v>
      </c>
      <c r="R37" s="68" t="n">
        <v>9</v>
      </c>
      <c r="S37" s="69" t="n">
        <v>9.00000000000001</v>
      </c>
      <c r="T37" s="70" t="n">
        <v>18</v>
      </c>
      <c r="U37" s="71" t="n">
        <v>12</v>
      </c>
      <c r="V37" s="69" t="n">
        <v>7.99999999999996</v>
      </c>
      <c r="W37" s="72" t="n">
        <v>20</v>
      </c>
      <c r="X37" s="68" t="n">
        <v>394.999999999998</v>
      </c>
      <c r="Y37" s="69" t="n">
        <v>365.000000000001</v>
      </c>
      <c r="Z37" s="70" t="n">
        <v>759.999999999999</v>
      </c>
      <c r="AA37" s="140" t="n">
        <v>799.999999999999</v>
      </c>
      <c r="AB37" s="71" t="n">
        <v>19</v>
      </c>
      <c r="AC37" s="69" t="n">
        <v>7.99999999999997</v>
      </c>
      <c r="AD37" s="72" t="n">
        <v>27</v>
      </c>
      <c r="AE37" s="68" t="n">
        <v>15</v>
      </c>
      <c r="AF37" s="69" t="n">
        <v>8.99999999999998</v>
      </c>
      <c r="AG37" s="70" t="n">
        <v>24</v>
      </c>
      <c r="AH37" s="140" t="n">
        <v>6469</v>
      </c>
    </row>
    <row r="55" customFormat="false" ht="18" hidden="false" customHeight="false" outlineLevel="0" collapsed="false">
      <c r="A55" s="185" t="n">
        <v>86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</row>
  </sheetData>
  <mergeCells count="17">
    <mergeCell ref="A7:AH7"/>
    <mergeCell ref="A9:AH9"/>
    <mergeCell ref="B12:N12"/>
    <mergeCell ref="O12:AA12"/>
    <mergeCell ref="AB12:AD12"/>
    <mergeCell ref="AE12:AG12"/>
    <mergeCell ref="B13:D13"/>
    <mergeCell ref="E13:G13"/>
    <mergeCell ref="H13:J13"/>
    <mergeCell ref="K13:M13"/>
    <mergeCell ref="O13:Q13"/>
    <mergeCell ref="R13:T13"/>
    <mergeCell ref="U13:W13"/>
    <mergeCell ref="X13:Z13"/>
    <mergeCell ref="AB13:AD13"/>
    <mergeCell ref="AE13:AG13"/>
    <mergeCell ref="A55:AH55"/>
  </mergeCells>
  <printOptions headings="false" gridLines="false" gridLinesSet="true" horizontalCentered="false" verticalCentered="false"/>
  <pageMargins left="0.429861111111111" right="0.170138888888889" top="0.409722222222222" bottom="0.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14.28"/>
    <col collapsed="false" customWidth="true" hidden="false" outlineLevel="0" max="4" min="4" style="0" width="14.41"/>
    <col collapsed="false" customWidth="true" hidden="false" outlineLevel="0" max="5" min="5" style="0" width="13.99"/>
    <col collapsed="false" customWidth="true" hidden="false" outlineLevel="0" max="6" min="6" style="0" width="12.85"/>
    <col collapsed="false" customWidth="true" hidden="false" outlineLevel="0" max="7" min="7" style="0" width="14.14"/>
    <col collapsed="false" customWidth="true" hidden="false" outlineLevel="0" max="8" min="8" style="0" width="13.7"/>
    <col collapsed="false" customWidth="true" hidden="false" outlineLevel="0" max="9" min="9" style="0" width="15.7"/>
  </cols>
  <sheetData>
    <row r="1" customFormat="false" ht="12.75" hidden="false" customHeight="false" outlineLevel="0" collapsed="false">
      <c r="A1" s="197" t="s">
        <v>0</v>
      </c>
    </row>
    <row r="2" customFormat="false" ht="12.75" hidden="false" customHeight="false" outlineLevel="0" collapsed="false">
      <c r="A2" s="197" t="s">
        <v>1</v>
      </c>
      <c r="G2" s="0" t="s">
        <v>2</v>
      </c>
    </row>
    <row r="3" customFormat="false" ht="12.75" hidden="false" customHeight="false" outlineLevel="0" collapsed="false">
      <c r="A3" s="197" t="s">
        <v>3</v>
      </c>
      <c r="G3" s="0" t="s">
        <v>4</v>
      </c>
    </row>
    <row r="4" customFormat="false" ht="12.75" hidden="false" customHeight="false" outlineLevel="0" collapsed="false">
      <c r="A4" s="197" t="s">
        <v>5</v>
      </c>
    </row>
    <row r="5" customFormat="false" ht="12.75" hidden="false" customHeight="false" outlineLevel="0" collapsed="false">
      <c r="A5" s="197" t="s">
        <v>6</v>
      </c>
    </row>
    <row r="6" customFormat="false" ht="12.75" hidden="false" customHeight="false" outlineLevel="0" collapsed="false">
      <c r="A6" s="197"/>
    </row>
    <row r="7" customFormat="false" ht="12.75" hidden="false" customHeight="false" outlineLevel="0" collapsed="false">
      <c r="A7" s="2" t="s">
        <v>196</v>
      </c>
      <c r="B7" s="2"/>
      <c r="C7" s="2"/>
      <c r="D7" s="2"/>
      <c r="E7" s="2"/>
      <c r="F7" s="2"/>
      <c r="G7" s="2"/>
      <c r="H7" s="2"/>
      <c r="I7" s="3"/>
    </row>
    <row r="8" customFormat="false" ht="12.75" hidden="false" customHeight="false" outlineLevel="0" collapsed="false">
      <c r="A8" s="197"/>
    </row>
    <row r="9" customFormat="false" ht="12.75" hidden="false" customHeight="false" outlineLevel="0" collapsed="false">
      <c r="A9" s="2" t="s">
        <v>197</v>
      </c>
      <c r="B9" s="2"/>
      <c r="C9" s="2"/>
      <c r="D9" s="2"/>
      <c r="E9" s="2"/>
      <c r="F9" s="2"/>
      <c r="G9" s="2"/>
      <c r="H9" s="2"/>
      <c r="I9" s="3"/>
    </row>
    <row r="13" customFormat="false" ht="12.75" hidden="false" customHeight="false" outlineLevel="0" collapsed="false">
      <c r="A13" s="37"/>
      <c r="B13" s="198" t="s">
        <v>177</v>
      </c>
      <c r="C13" s="198"/>
      <c r="D13" s="198"/>
      <c r="E13" s="198"/>
      <c r="F13" s="198"/>
      <c r="G13" s="198"/>
      <c r="H13" s="83" t="s">
        <v>41</v>
      </c>
    </row>
    <row r="14" customFormat="false" ht="12.75" hidden="false" customHeight="false" outlineLevel="0" collapsed="false">
      <c r="A14" s="241" t="s">
        <v>15</v>
      </c>
      <c r="B14" s="176" t="s">
        <v>71</v>
      </c>
      <c r="C14" s="174" t="s">
        <v>72</v>
      </c>
      <c r="D14" s="174" t="s">
        <v>73</v>
      </c>
      <c r="E14" s="174" t="s">
        <v>74</v>
      </c>
      <c r="F14" s="174" t="s">
        <v>75</v>
      </c>
      <c r="G14" s="175" t="s">
        <v>76</v>
      </c>
      <c r="H14" s="120"/>
    </row>
    <row r="15" customFormat="false" ht="12.75" hidden="false" customHeight="false" outlineLevel="0" collapsed="false">
      <c r="A15" s="242" t="s">
        <v>19</v>
      </c>
      <c r="B15" s="92" t="n">
        <v>1402</v>
      </c>
      <c r="C15" s="90" t="n">
        <v>1053</v>
      </c>
      <c r="D15" s="90" t="n">
        <v>911</v>
      </c>
      <c r="E15" s="90" t="n">
        <v>865</v>
      </c>
      <c r="F15" s="90" t="n">
        <v>770</v>
      </c>
      <c r="G15" s="93" t="n">
        <v>632</v>
      </c>
      <c r="H15" s="132" t="n">
        <v>5633</v>
      </c>
    </row>
    <row r="16" customFormat="false" ht="12.75" hidden="false" customHeight="false" outlineLevel="0" collapsed="false">
      <c r="A16" s="243" t="s">
        <v>20</v>
      </c>
      <c r="B16" s="23" t="n">
        <v>1247</v>
      </c>
      <c r="C16" s="21" t="n">
        <v>1070</v>
      </c>
      <c r="D16" s="21" t="n">
        <v>990</v>
      </c>
      <c r="E16" s="21" t="n">
        <v>879</v>
      </c>
      <c r="F16" s="21" t="n">
        <v>790</v>
      </c>
      <c r="G16" s="24" t="n">
        <v>714</v>
      </c>
      <c r="H16" s="80" t="n">
        <v>5690</v>
      </c>
    </row>
    <row r="17" customFormat="false" ht="12.75" hidden="false" customHeight="false" outlineLevel="0" collapsed="false">
      <c r="A17" s="243" t="s">
        <v>21</v>
      </c>
      <c r="B17" s="23" t="n">
        <v>810</v>
      </c>
      <c r="C17" s="21" t="n">
        <v>580</v>
      </c>
      <c r="D17" s="21" t="n">
        <v>521</v>
      </c>
      <c r="E17" s="21" t="n">
        <v>509</v>
      </c>
      <c r="F17" s="21" t="n">
        <v>375</v>
      </c>
      <c r="G17" s="24" t="n">
        <v>340</v>
      </c>
      <c r="H17" s="80" t="n">
        <v>3135</v>
      </c>
    </row>
    <row r="18" customFormat="false" ht="12.75" hidden="false" customHeight="false" outlineLevel="0" collapsed="false">
      <c r="A18" s="243" t="s">
        <v>22</v>
      </c>
      <c r="B18" s="23" t="n">
        <v>319</v>
      </c>
      <c r="C18" s="21" t="n">
        <v>255</v>
      </c>
      <c r="D18" s="21" t="n">
        <v>253</v>
      </c>
      <c r="E18" s="21" t="n">
        <v>210</v>
      </c>
      <c r="F18" s="21" t="n">
        <v>182</v>
      </c>
      <c r="G18" s="24" t="n">
        <v>194</v>
      </c>
      <c r="H18" s="80" t="n">
        <v>1413</v>
      </c>
    </row>
    <row r="19" customFormat="false" ht="12.75" hidden="false" customHeight="false" outlineLevel="0" collapsed="false">
      <c r="A19" s="243" t="s">
        <v>23</v>
      </c>
      <c r="B19" s="23" t="n">
        <v>1560</v>
      </c>
      <c r="C19" s="21" t="n">
        <v>1416</v>
      </c>
      <c r="D19" s="21" t="n">
        <v>1239</v>
      </c>
      <c r="E19" s="21" t="n">
        <v>1053</v>
      </c>
      <c r="F19" s="21" t="n">
        <v>880</v>
      </c>
      <c r="G19" s="24" t="n">
        <v>878</v>
      </c>
      <c r="H19" s="80" t="n">
        <v>7026</v>
      </c>
    </row>
    <row r="20" customFormat="false" ht="12.75" hidden="false" customHeight="false" outlineLevel="0" collapsed="false">
      <c r="A20" s="243" t="s">
        <v>24</v>
      </c>
      <c r="B20" s="23" t="n">
        <v>1164</v>
      </c>
      <c r="C20" s="21" t="n">
        <v>951</v>
      </c>
      <c r="D20" s="21" t="n">
        <v>882</v>
      </c>
      <c r="E20" s="21" t="n">
        <v>842</v>
      </c>
      <c r="F20" s="21" t="n">
        <v>738</v>
      </c>
      <c r="G20" s="24" t="n">
        <v>691</v>
      </c>
      <c r="H20" s="80" t="n">
        <v>5268</v>
      </c>
    </row>
    <row r="21" customFormat="false" ht="12.75" hidden="false" customHeight="false" outlineLevel="0" collapsed="false">
      <c r="A21" s="243" t="s">
        <v>25</v>
      </c>
      <c r="B21" s="23" t="n">
        <v>746</v>
      </c>
      <c r="C21" s="21" t="n">
        <v>595</v>
      </c>
      <c r="D21" s="21" t="n">
        <v>511</v>
      </c>
      <c r="E21" s="21" t="n">
        <v>439</v>
      </c>
      <c r="F21" s="21" t="n">
        <v>396</v>
      </c>
      <c r="G21" s="24" t="n">
        <v>400</v>
      </c>
      <c r="H21" s="80" t="n">
        <v>3087</v>
      </c>
    </row>
    <row r="22" customFormat="false" ht="12.75" hidden="false" customHeight="false" outlineLevel="0" collapsed="false">
      <c r="A22" s="243" t="s">
        <v>26</v>
      </c>
      <c r="B22" s="23" t="n">
        <v>6492</v>
      </c>
      <c r="C22" s="21" t="n">
        <v>4134</v>
      </c>
      <c r="D22" s="21" t="n">
        <v>3201</v>
      </c>
      <c r="E22" s="21" t="n">
        <v>2540</v>
      </c>
      <c r="F22" s="21" t="n">
        <v>2078</v>
      </c>
      <c r="G22" s="24" t="n">
        <v>1772</v>
      </c>
      <c r="H22" s="80" t="n">
        <v>20217</v>
      </c>
    </row>
    <row r="23" customFormat="false" ht="12.75" hidden="false" customHeight="false" outlineLevel="0" collapsed="false">
      <c r="A23" s="243" t="s">
        <v>27</v>
      </c>
      <c r="B23" s="23" t="n">
        <v>7267</v>
      </c>
      <c r="C23" s="21" t="n">
        <v>5050</v>
      </c>
      <c r="D23" s="21" t="n">
        <v>4125</v>
      </c>
      <c r="E23" s="21" t="n">
        <v>3676</v>
      </c>
      <c r="F23" s="21" t="n">
        <v>3111</v>
      </c>
      <c r="G23" s="24" t="n">
        <v>3097</v>
      </c>
      <c r="H23" s="80" t="n">
        <v>26326</v>
      </c>
    </row>
    <row r="24" customFormat="false" ht="12.75" hidden="false" customHeight="false" outlineLevel="0" collapsed="false">
      <c r="A24" s="243" t="s">
        <v>28</v>
      </c>
      <c r="B24" s="23" t="n">
        <v>578</v>
      </c>
      <c r="C24" s="21" t="n">
        <v>480</v>
      </c>
      <c r="D24" s="21" t="n">
        <v>397</v>
      </c>
      <c r="E24" s="21" t="n">
        <v>387</v>
      </c>
      <c r="F24" s="21" t="n">
        <v>349</v>
      </c>
      <c r="G24" s="24" t="n">
        <v>342</v>
      </c>
      <c r="H24" s="80" t="n">
        <v>2533</v>
      </c>
    </row>
    <row r="25" customFormat="false" ht="12.75" hidden="false" customHeight="false" outlineLevel="0" collapsed="false">
      <c r="A25" s="243" t="s">
        <v>29</v>
      </c>
      <c r="B25" s="23" t="n">
        <v>1821</v>
      </c>
      <c r="C25" s="21" t="n">
        <v>1432</v>
      </c>
      <c r="D25" s="21" t="n">
        <v>1422</v>
      </c>
      <c r="E25" s="21" t="n">
        <v>1262</v>
      </c>
      <c r="F25" s="21" t="n">
        <v>1200</v>
      </c>
      <c r="G25" s="24" t="n">
        <v>1091</v>
      </c>
      <c r="H25" s="80" t="n">
        <v>8228</v>
      </c>
    </row>
    <row r="26" customFormat="false" ht="12.75" hidden="false" customHeight="false" outlineLevel="0" collapsed="false">
      <c r="A26" s="243" t="s">
        <v>30</v>
      </c>
      <c r="B26" s="23" t="n">
        <v>4457</v>
      </c>
      <c r="C26" s="21" t="n">
        <v>2970</v>
      </c>
      <c r="D26" s="21" t="n">
        <v>2518</v>
      </c>
      <c r="E26" s="21" t="n">
        <v>2041</v>
      </c>
      <c r="F26" s="21" t="n">
        <v>1663</v>
      </c>
      <c r="G26" s="24" t="n">
        <v>1628</v>
      </c>
      <c r="H26" s="80" t="n">
        <v>15277</v>
      </c>
    </row>
    <row r="27" customFormat="false" ht="12.75" hidden="false" customHeight="false" outlineLevel="0" collapsed="false">
      <c r="A27" s="243" t="s">
        <v>31</v>
      </c>
      <c r="B27" s="23" t="n">
        <v>10801</v>
      </c>
      <c r="C27" s="21" t="n">
        <v>6719</v>
      </c>
      <c r="D27" s="21" t="n">
        <v>5321</v>
      </c>
      <c r="E27" s="21" t="n">
        <v>4467</v>
      </c>
      <c r="F27" s="21" t="n">
        <v>3465</v>
      </c>
      <c r="G27" s="24" t="n">
        <v>3547</v>
      </c>
      <c r="H27" s="80" t="n">
        <v>34320</v>
      </c>
    </row>
    <row r="28" customFormat="false" ht="12.75" hidden="false" customHeight="false" outlineLevel="0" collapsed="false">
      <c r="A28" s="243" t="s">
        <v>32</v>
      </c>
      <c r="B28" s="23" t="n">
        <v>1467</v>
      </c>
      <c r="C28" s="21" t="n">
        <v>1247</v>
      </c>
      <c r="D28" s="21" t="n">
        <v>1097</v>
      </c>
      <c r="E28" s="21" t="n">
        <v>963</v>
      </c>
      <c r="F28" s="21" t="n">
        <v>876</v>
      </c>
      <c r="G28" s="24" t="n">
        <v>783</v>
      </c>
      <c r="H28" s="80" t="n">
        <v>6433</v>
      </c>
    </row>
    <row r="29" customFormat="false" ht="12.75" hidden="false" customHeight="false" outlineLevel="0" collapsed="false">
      <c r="A29" s="243" t="s">
        <v>33</v>
      </c>
      <c r="B29" s="23" t="n">
        <v>735</v>
      </c>
      <c r="C29" s="21" t="n">
        <v>621</v>
      </c>
      <c r="D29" s="21" t="n">
        <v>520</v>
      </c>
      <c r="E29" s="21" t="n">
        <v>449</v>
      </c>
      <c r="F29" s="21" t="n">
        <v>452</v>
      </c>
      <c r="G29" s="24" t="n">
        <v>472</v>
      </c>
      <c r="H29" s="80" t="n">
        <v>3249</v>
      </c>
    </row>
    <row r="30" customFormat="false" ht="12.75" hidden="false" customHeight="false" outlineLevel="0" collapsed="false">
      <c r="A30" s="243" t="s">
        <v>34</v>
      </c>
      <c r="B30" s="23" t="n">
        <v>1040</v>
      </c>
      <c r="C30" s="21" t="n">
        <v>704</v>
      </c>
      <c r="D30" s="21" t="n">
        <v>532</v>
      </c>
      <c r="E30" s="21" t="n">
        <v>485</v>
      </c>
      <c r="F30" s="21" t="n">
        <v>422</v>
      </c>
      <c r="G30" s="24" t="n">
        <v>356</v>
      </c>
      <c r="H30" s="80" t="n">
        <v>3539</v>
      </c>
    </row>
    <row r="31" customFormat="false" ht="12.75" hidden="false" customHeight="false" outlineLevel="0" collapsed="false">
      <c r="A31" s="243" t="s">
        <v>35</v>
      </c>
      <c r="B31" s="23" t="n">
        <v>2598</v>
      </c>
      <c r="C31" s="21" t="n">
        <v>1887</v>
      </c>
      <c r="D31" s="21" t="n">
        <v>1710</v>
      </c>
      <c r="E31" s="21" t="n">
        <v>1478</v>
      </c>
      <c r="F31" s="21" t="n">
        <v>1341</v>
      </c>
      <c r="G31" s="24" t="n">
        <v>1309</v>
      </c>
      <c r="H31" s="80" t="n">
        <v>10323</v>
      </c>
    </row>
    <row r="32" customFormat="false" ht="12.75" hidden="false" customHeight="false" outlineLevel="0" collapsed="false">
      <c r="A32" s="243" t="s">
        <v>36</v>
      </c>
      <c r="B32" s="23" t="n">
        <v>280</v>
      </c>
      <c r="C32" s="21" t="n">
        <v>284</v>
      </c>
      <c r="D32" s="21" t="n">
        <v>279</v>
      </c>
      <c r="E32" s="21" t="n">
        <v>243</v>
      </c>
      <c r="F32" s="21" t="n">
        <v>248</v>
      </c>
      <c r="G32" s="24" t="n">
        <v>250</v>
      </c>
      <c r="H32" s="80" t="n">
        <v>1584</v>
      </c>
    </row>
    <row r="33" customFormat="false" ht="12.75" hidden="false" customHeight="false" outlineLevel="0" collapsed="false">
      <c r="A33" s="243" t="s">
        <v>37</v>
      </c>
      <c r="B33" s="23" t="n">
        <v>945</v>
      </c>
      <c r="C33" s="21" t="n">
        <v>795</v>
      </c>
      <c r="D33" s="21" t="n">
        <v>715</v>
      </c>
      <c r="E33" s="21" t="n">
        <v>656</v>
      </c>
      <c r="F33" s="21" t="n">
        <v>623</v>
      </c>
      <c r="G33" s="24" t="n">
        <v>586</v>
      </c>
      <c r="H33" s="80" t="n">
        <v>4320</v>
      </c>
    </row>
    <row r="34" customFormat="false" ht="12.75" hidden="false" customHeight="false" outlineLevel="0" collapsed="false">
      <c r="A34" s="243" t="s">
        <v>38</v>
      </c>
      <c r="B34" s="23" t="n">
        <v>10</v>
      </c>
      <c r="C34" s="21" t="n">
        <v>6</v>
      </c>
      <c r="D34" s="21" t="n">
        <v>5</v>
      </c>
      <c r="E34" s="21" t="n">
        <v>9</v>
      </c>
      <c r="F34" s="21" t="n">
        <v>6</v>
      </c>
      <c r="G34" s="24" t="n">
        <v>4</v>
      </c>
      <c r="H34" s="80" t="n">
        <v>40</v>
      </c>
    </row>
    <row r="35" customFormat="false" ht="12.75" hidden="false" customHeight="false" outlineLevel="0" collapsed="false">
      <c r="A35" s="243" t="s">
        <v>39</v>
      </c>
      <c r="B35" s="23" t="n">
        <v>2212</v>
      </c>
      <c r="C35" s="21" t="n">
        <v>1745</v>
      </c>
      <c r="D35" s="21" t="n">
        <v>1647</v>
      </c>
      <c r="E35" s="21" t="n">
        <v>1310</v>
      </c>
      <c r="F35" s="21" t="n">
        <v>1109</v>
      </c>
      <c r="G35" s="24" t="n">
        <v>1117</v>
      </c>
      <c r="H35" s="80" t="n">
        <v>9140</v>
      </c>
    </row>
    <row r="36" customFormat="false" ht="12.75" hidden="false" customHeight="false" outlineLevel="0" collapsed="false">
      <c r="A36" s="244" t="s">
        <v>40</v>
      </c>
      <c r="B36" s="63" t="n">
        <v>1449</v>
      </c>
      <c r="C36" s="64" t="n">
        <v>1234</v>
      </c>
      <c r="D36" s="64" t="n">
        <v>1014</v>
      </c>
      <c r="E36" s="64" t="n">
        <v>865</v>
      </c>
      <c r="F36" s="64" t="n">
        <v>762</v>
      </c>
      <c r="G36" s="65" t="n">
        <v>746</v>
      </c>
      <c r="H36" s="137" t="n">
        <v>6070</v>
      </c>
    </row>
    <row r="37" customFormat="false" ht="12.75" hidden="false" customHeight="false" outlineLevel="0" collapsed="false">
      <c r="A37" s="245" t="s">
        <v>41</v>
      </c>
      <c r="B37" s="68" t="n">
        <v>49400</v>
      </c>
      <c r="C37" s="69" t="n">
        <v>35228</v>
      </c>
      <c r="D37" s="69" t="n">
        <v>29810</v>
      </c>
      <c r="E37" s="69" t="n">
        <v>25628</v>
      </c>
      <c r="F37" s="69" t="n">
        <v>21836</v>
      </c>
      <c r="G37" s="70" t="n">
        <v>20949</v>
      </c>
      <c r="H37" s="140" t="n">
        <v>182851</v>
      </c>
    </row>
    <row r="42" customFormat="false" ht="12.75" hidden="false" customHeight="false" outlineLevel="0" collapsed="false">
      <c r="A42" s="2" t="n">
        <v>87</v>
      </c>
      <c r="B42" s="2"/>
      <c r="C42" s="2"/>
      <c r="D42" s="2"/>
      <c r="E42" s="2"/>
      <c r="F42" s="2"/>
      <c r="G42" s="2"/>
      <c r="H42" s="2"/>
    </row>
  </sheetData>
  <mergeCells count="4">
    <mergeCell ref="A7:H7"/>
    <mergeCell ref="A9:H9"/>
    <mergeCell ref="B13:G13"/>
    <mergeCell ref="A42:H42"/>
  </mergeCells>
  <printOptions headings="false" gridLines="false" gridLinesSet="true" horizontalCentered="false" verticalCentered="false"/>
  <pageMargins left="0.740277777777778" right="0.747916666666667" top="0.52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3" activeCellId="0" sqref="Q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56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7.56"/>
    <col collapsed="false" customWidth="true" hidden="false" outlineLevel="0" max="13" min="13" style="0" width="9.06"/>
    <col collapsed="false" customWidth="true" hidden="false" outlineLevel="0" max="15" min="14" style="0" width="5.56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true" hidden="false" outlineLevel="0" max="19" min="18" style="0" width="5.56"/>
    <col collapsed="false" customWidth="true" hidden="false" outlineLevel="0" max="20" min="20" style="0" width="6.28"/>
    <col collapsed="false" customWidth="true" hidden="false" outlineLevel="0" max="21" min="21" style="0" width="6.56"/>
  </cols>
  <sheetData>
    <row r="2" customFormat="false" ht="12.75" hidden="false" customHeight="false" outlineLevel="0" collapsed="false">
      <c r="A2" s="0" t="s">
        <v>0</v>
      </c>
      <c r="C2" s="1"/>
    </row>
    <row r="3" customFormat="false" ht="12.75" hidden="false" customHeight="false" outlineLevel="0" collapsed="false">
      <c r="A3" s="0" t="s">
        <v>1</v>
      </c>
      <c r="C3" s="1"/>
      <c r="Q3" s="0" t="s">
        <v>2</v>
      </c>
    </row>
    <row r="4" customFormat="false" ht="12.75" hidden="false" customHeight="false" outlineLevel="0" collapsed="false">
      <c r="A4" s="0" t="s">
        <v>3</v>
      </c>
      <c r="C4" s="1"/>
      <c r="Q4" s="0" t="s">
        <v>4</v>
      </c>
    </row>
    <row r="5" customFormat="false" ht="12.75" hidden="false" customHeight="false" outlineLevel="0" collapsed="false">
      <c r="A5" s="0" t="s">
        <v>5</v>
      </c>
      <c r="C5" s="1"/>
    </row>
    <row r="6" customFormat="false" ht="12.75" hidden="false" customHeight="false" outlineLevel="0" collapsed="false">
      <c r="A6" s="0" t="s">
        <v>6</v>
      </c>
      <c r="C6" s="1"/>
    </row>
    <row r="7" customFormat="false" ht="13.5" hidden="false" customHeight="true" outlineLevel="0" collapsed="false">
      <c r="C7" s="1"/>
    </row>
    <row r="8" customFormat="false" ht="12.75" hidden="false" customHeight="false" outlineLevel="0" collapsed="false">
      <c r="A8" s="2" t="s">
        <v>4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3.5" hidden="false" customHeight="true" outlineLevel="0" collapsed="false"/>
    <row r="10" customFormat="false" ht="12.75" hidden="false" customHeight="false" outlineLevel="0" collapsed="false">
      <c r="A10" s="2" t="s">
        <v>4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3"/>
    </row>
    <row r="14" customFormat="false" ht="12.75" hidden="false" customHeight="false" outlineLevel="0" collapsed="false">
      <c r="A14" s="37"/>
      <c r="B14" s="5" t="s">
        <v>10</v>
      </c>
      <c r="C14" s="5"/>
      <c r="D14" s="5"/>
      <c r="E14" s="5"/>
      <c r="F14" s="6" t="s">
        <v>11</v>
      </c>
      <c r="G14" s="6"/>
      <c r="H14" s="6"/>
      <c r="I14" s="6"/>
      <c r="J14" s="5" t="s">
        <v>12</v>
      </c>
      <c r="K14" s="5"/>
      <c r="L14" s="5"/>
      <c r="M14" s="5"/>
      <c r="N14" s="6" t="s">
        <v>13</v>
      </c>
      <c r="O14" s="6"/>
      <c r="P14" s="6"/>
      <c r="Q14" s="6"/>
      <c r="R14" s="5" t="s">
        <v>14</v>
      </c>
      <c r="S14" s="5"/>
      <c r="T14" s="5"/>
      <c r="U14" s="5"/>
    </row>
    <row r="15" customFormat="false" ht="12.75" hidden="false" customHeight="false" outlineLevel="0" collapsed="false">
      <c r="A15" s="39" t="s">
        <v>15</v>
      </c>
      <c r="B15" s="49" t="s">
        <v>48</v>
      </c>
      <c r="C15" s="50" t="s">
        <v>49</v>
      </c>
      <c r="D15" s="50" t="s">
        <v>50</v>
      </c>
      <c r="E15" s="51" t="s">
        <v>41</v>
      </c>
      <c r="F15" s="52" t="s">
        <v>48</v>
      </c>
      <c r="G15" s="50" t="s">
        <v>49</v>
      </c>
      <c r="H15" s="50" t="s">
        <v>50</v>
      </c>
      <c r="I15" s="53" t="s">
        <v>41</v>
      </c>
      <c r="J15" s="49" t="s">
        <v>48</v>
      </c>
      <c r="K15" s="50" t="s">
        <v>49</v>
      </c>
      <c r="L15" s="50" t="s">
        <v>50</v>
      </c>
      <c r="M15" s="51" t="s">
        <v>41</v>
      </c>
      <c r="N15" s="52" t="s">
        <v>48</v>
      </c>
      <c r="O15" s="50" t="s">
        <v>49</v>
      </c>
      <c r="P15" s="50" t="s">
        <v>50</v>
      </c>
      <c r="Q15" s="53" t="s">
        <v>41</v>
      </c>
      <c r="R15" s="49" t="s">
        <v>48</v>
      </c>
      <c r="S15" s="50" t="s">
        <v>49</v>
      </c>
      <c r="T15" s="50" t="s">
        <v>50</v>
      </c>
      <c r="U15" s="51" t="s">
        <v>41</v>
      </c>
    </row>
    <row r="16" customFormat="false" ht="12.75" hidden="false" customHeight="false" outlineLevel="0" collapsed="false">
      <c r="A16" s="45" t="s">
        <v>19</v>
      </c>
      <c r="B16" s="14" t="n">
        <v>686</v>
      </c>
      <c r="C16" s="15"/>
      <c r="D16" s="15" t="n">
        <v>91</v>
      </c>
      <c r="E16" s="16" t="n">
        <v>777</v>
      </c>
      <c r="F16" s="17" t="n">
        <v>3205</v>
      </c>
      <c r="G16" s="15"/>
      <c r="H16" s="15" t="n">
        <v>942</v>
      </c>
      <c r="I16" s="18" t="n">
        <v>4147</v>
      </c>
      <c r="J16" s="14" t="n">
        <v>83204</v>
      </c>
      <c r="K16" s="15"/>
      <c r="L16" s="15" t="n">
        <v>14708</v>
      </c>
      <c r="M16" s="16" t="n">
        <v>97912</v>
      </c>
      <c r="N16" s="17" t="n">
        <v>21</v>
      </c>
      <c r="O16" s="15"/>
      <c r="P16" s="15" t="n">
        <v>108</v>
      </c>
      <c r="Q16" s="18" t="n">
        <v>129</v>
      </c>
      <c r="R16" s="14" t="n">
        <v>117</v>
      </c>
      <c r="S16" s="15"/>
      <c r="T16" s="15" t="n">
        <v>83</v>
      </c>
      <c r="U16" s="16" t="n">
        <v>200</v>
      </c>
    </row>
    <row r="17" customFormat="false" ht="12.75" hidden="false" customHeight="false" outlineLevel="0" collapsed="false">
      <c r="A17" s="46" t="s">
        <v>20</v>
      </c>
      <c r="B17" s="20" t="n">
        <v>491</v>
      </c>
      <c r="C17" s="21"/>
      <c r="D17" s="21" t="n">
        <v>26</v>
      </c>
      <c r="E17" s="22" t="n">
        <v>517</v>
      </c>
      <c r="F17" s="23" t="n">
        <v>1762</v>
      </c>
      <c r="G17" s="21"/>
      <c r="H17" s="21" t="n">
        <v>106</v>
      </c>
      <c r="I17" s="24" t="n">
        <v>1868</v>
      </c>
      <c r="J17" s="20" t="n">
        <v>31544</v>
      </c>
      <c r="K17" s="21"/>
      <c r="L17" s="21" t="n">
        <v>1481</v>
      </c>
      <c r="M17" s="22" t="n">
        <v>33025</v>
      </c>
      <c r="N17" s="23" t="n">
        <v>2</v>
      </c>
      <c r="O17" s="21"/>
      <c r="P17" s="21" t="n">
        <v>9</v>
      </c>
      <c r="Q17" s="24" t="n">
        <v>11</v>
      </c>
      <c r="R17" s="20" t="n">
        <v>94</v>
      </c>
      <c r="S17" s="21"/>
      <c r="T17" s="21" t="n">
        <v>4</v>
      </c>
      <c r="U17" s="22" t="n">
        <v>98</v>
      </c>
    </row>
    <row r="18" customFormat="false" ht="12.75" hidden="false" customHeight="false" outlineLevel="0" collapsed="false">
      <c r="A18" s="46" t="s">
        <v>21</v>
      </c>
      <c r="B18" s="20" t="n">
        <v>361</v>
      </c>
      <c r="C18" s="21"/>
      <c r="D18" s="21" t="n">
        <v>19</v>
      </c>
      <c r="E18" s="22" t="n">
        <v>380</v>
      </c>
      <c r="F18" s="23" t="n">
        <v>1500</v>
      </c>
      <c r="G18" s="21"/>
      <c r="H18" s="21" t="n">
        <v>181</v>
      </c>
      <c r="I18" s="24" t="n">
        <v>1681</v>
      </c>
      <c r="J18" s="20" t="n">
        <v>35144</v>
      </c>
      <c r="K18" s="21"/>
      <c r="L18" s="21" t="n">
        <v>4171</v>
      </c>
      <c r="M18" s="22" t="n">
        <v>39315</v>
      </c>
      <c r="N18" s="23" t="n">
        <v>7</v>
      </c>
      <c r="O18" s="21"/>
      <c r="P18" s="21" t="n">
        <v>9</v>
      </c>
      <c r="Q18" s="24" t="n">
        <v>16</v>
      </c>
      <c r="R18" s="20" t="n">
        <v>101</v>
      </c>
      <c r="S18" s="21"/>
      <c r="T18" s="21" t="n">
        <v>16</v>
      </c>
      <c r="U18" s="22" t="n">
        <v>117</v>
      </c>
    </row>
    <row r="19" customFormat="false" ht="12.75" hidden="false" customHeight="false" outlineLevel="0" collapsed="false">
      <c r="A19" s="46" t="s">
        <v>22</v>
      </c>
      <c r="B19" s="20" t="n">
        <v>272</v>
      </c>
      <c r="C19" s="21" t="n">
        <v>1</v>
      </c>
      <c r="D19" s="21" t="n">
        <v>11</v>
      </c>
      <c r="E19" s="22" t="n">
        <v>284</v>
      </c>
      <c r="F19" s="23" t="n">
        <v>1114</v>
      </c>
      <c r="G19" s="21" t="n">
        <v>7</v>
      </c>
      <c r="H19" s="21" t="n">
        <v>105</v>
      </c>
      <c r="I19" s="24" t="n">
        <v>1226</v>
      </c>
      <c r="J19" s="20" t="n">
        <v>20680</v>
      </c>
      <c r="K19" s="21" t="n">
        <v>48</v>
      </c>
      <c r="L19" s="21" t="n">
        <v>2461</v>
      </c>
      <c r="M19" s="22" t="n">
        <v>23189</v>
      </c>
      <c r="N19" s="23" t="n">
        <v>9</v>
      </c>
      <c r="O19" s="21" t="n">
        <v>0</v>
      </c>
      <c r="P19" s="21" t="n">
        <v>4</v>
      </c>
      <c r="Q19" s="24" t="n">
        <v>13</v>
      </c>
      <c r="R19" s="20" t="n">
        <v>99</v>
      </c>
      <c r="S19" s="21" t="n">
        <v>0</v>
      </c>
      <c r="T19" s="21" t="n">
        <v>6</v>
      </c>
      <c r="U19" s="22" t="n">
        <v>105</v>
      </c>
    </row>
    <row r="20" customFormat="false" ht="12.75" hidden="false" customHeight="false" outlineLevel="0" collapsed="false">
      <c r="A20" s="46" t="s">
        <v>23</v>
      </c>
      <c r="B20" s="20" t="n">
        <v>677</v>
      </c>
      <c r="C20" s="21" t="n">
        <v>1</v>
      </c>
      <c r="D20" s="21" t="n">
        <v>27</v>
      </c>
      <c r="E20" s="22" t="n">
        <v>705</v>
      </c>
      <c r="F20" s="23" t="n">
        <v>2494</v>
      </c>
      <c r="G20" s="21" t="n">
        <v>5</v>
      </c>
      <c r="H20" s="21" t="n">
        <v>260</v>
      </c>
      <c r="I20" s="24" t="n">
        <v>2759</v>
      </c>
      <c r="J20" s="20" t="n">
        <v>60288</v>
      </c>
      <c r="K20" s="21" t="n">
        <v>197</v>
      </c>
      <c r="L20" s="21" t="n">
        <v>4106</v>
      </c>
      <c r="M20" s="22" t="n">
        <v>64591</v>
      </c>
      <c r="N20" s="23" t="n">
        <v>0</v>
      </c>
      <c r="O20" s="21" t="n">
        <v>0</v>
      </c>
      <c r="P20" s="21" t="n">
        <v>14</v>
      </c>
      <c r="Q20" s="24" t="n">
        <v>14</v>
      </c>
      <c r="R20" s="20" t="n">
        <v>157</v>
      </c>
      <c r="S20" s="21" t="n">
        <v>0</v>
      </c>
      <c r="T20" s="21" t="n">
        <v>19</v>
      </c>
      <c r="U20" s="22" t="n">
        <v>176</v>
      </c>
    </row>
    <row r="21" customFormat="false" ht="12.75" hidden="false" customHeight="false" outlineLevel="0" collapsed="false">
      <c r="A21" s="46" t="s">
        <v>24</v>
      </c>
      <c r="B21" s="20" t="n">
        <v>830</v>
      </c>
      <c r="C21" s="21"/>
      <c r="D21" s="21" t="n">
        <v>47</v>
      </c>
      <c r="E21" s="22" t="n">
        <v>877</v>
      </c>
      <c r="F21" s="23" t="n">
        <v>3346</v>
      </c>
      <c r="G21" s="21"/>
      <c r="H21" s="21" t="n">
        <v>444</v>
      </c>
      <c r="I21" s="24" t="n">
        <v>3790</v>
      </c>
      <c r="J21" s="20" t="n">
        <v>66218</v>
      </c>
      <c r="K21" s="21"/>
      <c r="L21" s="21" t="n">
        <v>7036</v>
      </c>
      <c r="M21" s="22" t="n">
        <v>73254</v>
      </c>
      <c r="N21" s="23" t="n">
        <v>25</v>
      </c>
      <c r="O21" s="21"/>
      <c r="P21" s="21" t="n">
        <v>38</v>
      </c>
      <c r="Q21" s="24" t="n">
        <v>63</v>
      </c>
      <c r="R21" s="20" t="n">
        <v>164</v>
      </c>
      <c r="S21" s="21"/>
      <c r="T21" s="21" t="n">
        <v>33</v>
      </c>
      <c r="U21" s="22" t="n">
        <v>197</v>
      </c>
    </row>
    <row r="22" customFormat="false" ht="12.75" hidden="false" customHeight="false" outlineLevel="0" collapsed="false">
      <c r="A22" s="46" t="s">
        <v>25</v>
      </c>
      <c r="B22" s="20" t="n">
        <v>539</v>
      </c>
      <c r="C22" s="21" t="n">
        <v>2</v>
      </c>
      <c r="D22" s="21" t="n">
        <v>80</v>
      </c>
      <c r="E22" s="22" t="n">
        <v>621</v>
      </c>
      <c r="F22" s="23" t="n">
        <v>2788</v>
      </c>
      <c r="G22" s="21" t="n">
        <v>2</v>
      </c>
      <c r="H22" s="21" t="n">
        <v>922</v>
      </c>
      <c r="I22" s="24" t="n">
        <v>3712</v>
      </c>
      <c r="J22" s="20" t="n">
        <v>69969</v>
      </c>
      <c r="K22" s="21" t="n">
        <v>25</v>
      </c>
      <c r="L22" s="21" t="n">
        <v>14281</v>
      </c>
      <c r="M22" s="22" t="n">
        <v>84275</v>
      </c>
      <c r="N22" s="23" t="n">
        <v>0</v>
      </c>
      <c r="O22" s="21" t="n">
        <v>0</v>
      </c>
      <c r="P22" s="21" t="n">
        <v>94</v>
      </c>
      <c r="Q22" s="24" t="n">
        <v>94</v>
      </c>
      <c r="R22" s="20" t="n">
        <v>178</v>
      </c>
      <c r="S22" s="21" t="n">
        <v>0</v>
      </c>
      <c r="T22" s="21" t="n">
        <v>75</v>
      </c>
      <c r="U22" s="22" t="n">
        <v>253</v>
      </c>
    </row>
    <row r="23" customFormat="false" ht="12.75" hidden="false" customHeight="false" outlineLevel="0" collapsed="false">
      <c r="A23" s="46" t="s">
        <v>26</v>
      </c>
      <c r="B23" s="20" t="n">
        <v>740</v>
      </c>
      <c r="C23" s="21" t="n">
        <v>44</v>
      </c>
      <c r="D23" s="21" t="n">
        <v>240</v>
      </c>
      <c r="E23" s="22" t="n">
        <v>1024</v>
      </c>
      <c r="F23" s="23" t="n">
        <v>3296</v>
      </c>
      <c r="G23" s="21" t="n">
        <v>75</v>
      </c>
      <c r="H23" s="21" t="n">
        <v>708</v>
      </c>
      <c r="I23" s="24" t="n">
        <v>4079</v>
      </c>
      <c r="J23" s="20" t="n">
        <v>85359</v>
      </c>
      <c r="K23" s="21" t="n">
        <v>2323</v>
      </c>
      <c r="L23" s="21" t="n">
        <v>15532</v>
      </c>
      <c r="M23" s="22" t="n">
        <v>103214</v>
      </c>
      <c r="N23" s="23" t="n">
        <v>18</v>
      </c>
      <c r="O23" s="21" t="n">
        <v>0</v>
      </c>
      <c r="P23" s="21" t="n">
        <v>26</v>
      </c>
      <c r="Q23" s="24" t="n">
        <v>44</v>
      </c>
      <c r="R23" s="20" t="n">
        <v>221</v>
      </c>
      <c r="S23" s="21" t="n">
        <v>5</v>
      </c>
      <c r="T23" s="21" t="n">
        <v>39</v>
      </c>
      <c r="U23" s="22" t="n">
        <v>265</v>
      </c>
    </row>
    <row r="24" customFormat="false" ht="12.75" hidden="false" customHeight="false" outlineLevel="0" collapsed="false">
      <c r="A24" s="46" t="s">
        <v>27</v>
      </c>
      <c r="B24" s="20" t="n">
        <v>1671</v>
      </c>
      <c r="C24" s="21" t="n">
        <v>16</v>
      </c>
      <c r="D24" s="21" t="n">
        <v>1229</v>
      </c>
      <c r="E24" s="22" t="n">
        <v>2916</v>
      </c>
      <c r="F24" s="23" t="n">
        <v>8606</v>
      </c>
      <c r="G24" s="21" t="n">
        <v>65</v>
      </c>
      <c r="H24" s="21" t="n">
        <v>9918</v>
      </c>
      <c r="I24" s="24" t="n">
        <v>18589</v>
      </c>
      <c r="J24" s="20" t="n">
        <v>292790</v>
      </c>
      <c r="K24" s="21" t="n">
        <v>1644</v>
      </c>
      <c r="L24" s="21" t="n">
        <v>184998</v>
      </c>
      <c r="M24" s="22" t="n">
        <v>479432</v>
      </c>
      <c r="N24" s="23" t="n">
        <v>55</v>
      </c>
      <c r="O24" s="21" t="n">
        <v>0</v>
      </c>
      <c r="P24" s="21" t="n">
        <v>742</v>
      </c>
      <c r="Q24" s="24" t="n">
        <v>797</v>
      </c>
      <c r="R24" s="20" t="n">
        <v>479</v>
      </c>
      <c r="S24" s="21" t="n">
        <v>2</v>
      </c>
      <c r="T24" s="21" t="n">
        <v>742</v>
      </c>
      <c r="U24" s="22" t="n">
        <v>1223</v>
      </c>
    </row>
    <row r="25" customFormat="false" ht="12.75" hidden="false" customHeight="false" outlineLevel="0" collapsed="false">
      <c r="A25" s="46" t="s">
        <v>28</v>
      </c>
      <c r="B25" s="20" t="n">
        <v>411</v>
      </c>
      <c r="C25" s="21" t="n">
        <v>1</v>
      </c>
      <c r="D25" s="21" t="n">
        <v>41</v>
      </c>
      <c r="E25" s="22" t="n">
        <v>453</v>
      </c>
      <c r="F25" s="23" t="n">
        <v>1932</v>
      </c>
      <c r="G25" s="21" t="n">
        <v>13</v>
      </c>
      <c r="H25" s="21" t="n">
        <v>537</v>
      </c>
      <c r="I25" s="24" t="n">
        <v>2482</v>
      </c>
      <c r="J25" s="20" t="n">
        <v>48392</v>
      </c>
      <c r="K25" s="21" t="n">
        <v>205</v>
      </c>
      <c r="L25" s="21" t="n">
        <v>9548</v>
      </c>
      <c r="M25" s="22" t="n">
        <v>58145</v>
      </c>
      <c r="N25" s="23" t="n">
        <v>2</v>
      </c>
      <c r="O25" s="21" t="n">
        <v>0</v>
      </c>
      <c r="P25" s="21" t="n">
        <v>35</v>
      </c>
      <c r="Q25" s="24" t="n">
        <v>37</v>
      </c>
      <c r="R25" s="20" t="n">
        <v>143</v>
      </c>
      <c r="S25" s="21" t="n">
        <v>1</v>
      </c>
      <c r="T25" s="21" t="n">
        <v>42</v>
      </c>
      <c r="U25" s="22" t="n">
        <v>186</v>
      </c>
    </row>
    <row r="26" customFormat="false" ht="12.75" hidden="false" customHeight="false" outlineLevel="0" collapsed="false">
      <c r="A26" s="46" t="s">
        <v>29</v>
      </c>
      <c r="B26" s="20" t="n">
        <v>1243</v>
      </c>
      <c r="C26" s="21" t="n">
        <v>2</v>
      </c>
      <c r="D26" s="21" t="n">
        <v>20</v>
      </c>
      <c r="E26" s="22" t="n">
        <v>1265</v>
      </c>
      <c r="F26" s="23" t="n">
        <v>3735</v>
      </c>
      <c r="G26" s="21" t="n">
        <v>17</v>
      </c>
      <c r="H26" s="21" t="n">
        <v>287</v>
      </c>
      <c r="I26" s="24" t="n">
        <v>4039</v>
      </c>
      <c r="J26" s="20" t="n">
        <v>58806</v>
      </c>
      <c r="K26" s="21" t="n">
        <v>58</v>
      </c>
      <c r="L26" s="21" t="n">
        <v>4018</v>
      </c>
      <c r="M26" s="22" t="n">
        <v>62882</v>
      </c>
      <c r="N26" s="23" t="n">
        <v>14</v>
      </c>
      <c r="O26" s="21" t="n">
        <v>3</v>
      </c>
      <c r="P26" s="21" t="n">
        <v>20</v>
      </c>
      <c r="Q26" s="24" t="n">
        <v>37</v>
      </c>
      <c r="R26" s="20" t="n">
        <v>163</v>
      </c>
      <c r="S26" s="21" t="n">
        <v>3</v>
      </c>
      <c r="T26" s="21" t="n">
        <v>21</v>
      </c>
      <c r="U26" s="22" t="n">
        <v>187</v>
      </c>
    </row>
    <row r="27" customFormat="false" ht="12.75" hidden="false" customHeight="false" outlineLevel="0" collapsed="false">
      <c r="A27" s="46" t="s">
        <v>30</v>
      </c>
      <c r="B27" s="20" t="n">
        <v>842</v>
      </c>
      <c r="C27" s="21" t="n">
        <v>9</v>
      </c>
      <c r="D27" s="21" t="n">
        <v>263</v>
      </c>
      <c r="E27" s="22" t="n">
        <v>1114</v>
      </c>
      <c r="F27" s="23" t="n">
        <v>3108</v>
      </c>
      <c r="G27" s="21" t="n">
        <v>18</v>
      </c>
      <c r="H27" s="21" t="n">
        <v>1235</v>
      </c>
      <c r="I27" s="24" t="n">
        <v>4361</v>
      </c>
      <c r="J27" s="20" t="n">
        <v>90052</v>
      </c>
      <c r="K27" s="21" t="n">
        <v>502</v>
      </c>
      <c r="L27" s="21" t="n">
        <v>27191</v>
      </c>
      <c r="M27" s="22" t="n">
        <v>117745</v>
      </c>
      <c r="N27" s="23" t="n">
        <v>1</v>
      </c>
      <c r="O27" s="21" t="n">
        <v>0</v>
      </c>
      <c r="P27" s="21" t="n">
        <v>31</v>
      </c>
      <c r="Q27" s="24" t="n">
        <v>32</v>
      </c>
      <c r="R27" s="20" t="n">
        <v>174</v>
      </c>
      <c r="S27" s="21" t="n">
        <v>0</v>
      </c>
      <c r="T27" s="21" t="n">
        <v>51</v>
      </c>
      <c r="U27" s="22" t="n">
        <v>225</v>
      </c>
    </row>
    <row r="28" customFormat="false" ht="12.75" hidden="false" customHeight="false" outlineLevel="0" collapsed="false">
      <c r="A28" s="46" t="s">
        <v>31</v>
      </c>
      <c r="B28" s="20" t="n">
        <v>1986</v>
      </c>
      <c r="C28" s="21" t="n">
        <v>8</v>
      </c>
      <c r="D28" s="21" t="n">
        <v>481</v>
      </c>
      <c r="E28" s="22" t="n">
        <v>2475</v>
      </c>
      <c r="F28" s="23" t="n">
        <v>6191</v>
      </c>
      <c r="G28" s="21" t="n">
        <v>29</v>
      </c>
      <c r="H28" s="21" t="n">
        <v>2508</v>
      </c>
      <c r="I28" s="24" t="n">
        <v>8728</v>
      </c>
      <c r="J28" s="20" t="n">
        <v>162589</v>
      </c>
      <c r="K28" s="21" t="n">
        <v>834</v>
      </c>
      <c r="L28" s="21" t="n">
        <v>46438</v>
      </c>
      <c r="M28" s="22" t="n">
        <v>209861</v>
      </c>
      <c r="N28" s="23" t="n">
        <v>24</v>
      </c>
      <c r="O28" s="21" t="n">
        <v>0</v>
      </c>
      <c r="P28" s="21" t="n">
        <v>134</v>
      </c>
      <c r="Q28" s="24" t="n">
        <v>158</v>
      </c>
      <c r="R28" s="20" t="n">
        <v>283</v>
      </c>
      <c r="S28" s="21" t="n">
        <v>1</v>
      </c>
      <c r="T28" s="21" t="n">
        <v>126</v>
      </c>
      <c r="U28" s="22" t="n">
        <v>410</v>
      </c>
    </row>
    <row r="29" customFormat="false" ht="12.75" hidden="false" customHeight="false" outlineLevel="0" collapsed="false">
      <c r="A29" s="46" t="s">
        <v>32</v>
      </c>
      <c r="B29" s="20" t="n">
        <v>622</v>
      </c>
      <c r="C29" s="21"/>
      <c r="D29" s="21" t="n">
        <v>12</v>
      </c>
      <c r="E29" s="22" t="n">
        <v>634</v>
      </c>
      <c r="F29" s="23" t="n">
        <v>1367</v>
      </c>
      <c r="G29" s="21"/>
      <c r="H29" s="21" t="n">
        <v>26</v>
      </c>
      <c r="I29" s="24" t="n">
        <v>1393</v>
      </c>
      <c r="J29" s="20" t="n">
        <v>24964</v>
      </c>
      <c r="K29" s="21"/>
      <c r="L29" s="21" t="n">
        <v>408</v>
      </c>
      <c r="M29" s="22" t="n">
        <v>25372</v>
      </c>
      <c r="N29" s="23" t="n">
        <v>1</v>
      </c>
      <c r="O29" s="21"/>
      <c r="P29" s="21" t="n">
        <v>2</v>
      </c>
      <c r="Q29" s="24" t="n">
        <v>3</v>
      </c>
      <c r="R29" s="20" t="n">
        <v>46</v>
      </c>
      <c r="S29" s="21"/>
      <c r="T29" s="21" t="n">
        <v>1</v>
      </c>
      <c r="U29" s="22" t="n">
        <v>47</v>
      </c>
    </row>
    <row r="30" customFormat="false" ht="12.75" hidden="false" customHeight="false" outlineLevel="0" collapsed="false">
      <c r="A30" s="46" t="s">
        <v>33</v>
      </c>
      <c r="B30" s="20" t="n">
        <v>270</v>
      </c>
      <c r="C30" s="21"/>
      <c r="D30" s="21" t="n">
        <v>15</v>
      </c>
      <c r="E30" s="22" t="n">
        <v>285</v>
      </c>
      <c r="F30" s="23" t="n">
        <v>830</v>
      </c>
      <c r="G30" s="21"/>
      <c r="H30" s="21" t="n">
        <v>33</v>
      </c>
      <c r="I30" s="24" t="n">
        <v>863</v>
      </c>
      <c r="J30" s="20" t="n">
        <v>16700</v>
      </c>
      <c r="K30" s="21"/>
      <c r="L30" s="21" t="n">
        <v>334</v>
      </c>
      <c r="M30" s="22" t="n">
        <v>17034</v>
      </c>
      <c r="N30" s="23" t="n">
        <v>2</v>
      </c>
      <c r="O30" s="21"/>
      <c r="P30" s="21" t="n">
        <v>1</v>
      </c>
      <c r="Q30" s="24" t="n">
        <v>3</v>
      </c>
      <c r="R30" s="20" t="n">
        <v>42</v>
      </c>
      <c r="S30" s="21"/>
      <c r="T30" s="21" t="n">
        <v>1</v>
      </c>
      <c r="U30" s="22" t="n">
        <v>43</v>
      </c>
    </row>
    <row r="31" customFormat="false" ht="12.75" hidden="false" customHeight="false" outlineLevel="0" collapsed="false">
      <c r="A31" s="46" t="s">
        <v>34</v>
      </c>
      <c r="B31" s="20" t="n">
        <v>297</v>
      </c>
      <c r="C31" s="21"/>
      <c r="D31" s="21" t="n">
        <v>5</v>
      </c>
      <c r="E31" s="22" t="n">
        <v>302</v>
      </c>
      <c r="F31" s="23" t="n">
        <v>764</v>
      </c>
      <c r="G31" s="21"/>
      <c r="H31" s="21" t="n">
        <v>41</v>
      </c>
      <c r="I31" s="24" t="n">
        <v>805</v>
      </c>
      <c r="J31" s="20" t="n">
        <v>13377</v>
      </c>
      <c r="K31" s="21"/>
      <c r="L31" s="21" t="n">
        <v>435</v>
      </c>
      <c r="M31" s="22" t="n">
        <v>13812</v>
      </c>
      <c r="N31" s="23" t="n">
        <v>6</v>
      </c>
      <c r="O31" s="21"/>
      <c r="P31" s="21" t="n">
        <v>5</v>
      </c>
      <c r="Q31" s="24" t="n">
        <v>11</v>
      </c>
      <c r="R31" s="20" t="n">
        <v>50</v>
      </c>
      <c r="S31" s="21"/>
      <c r="T31" s="21" t="n">
        <v>7</v>
      </c>
      <c r="U31" s="22" t="n">
        <v>57</v>
      </c>
    </row>
    <row r="32" customFormat="false" ht="12.75" hidden="false" customHeight="false" outlineLevel="0" collapsed="false">
      <c r="A32" s="46" t="s">
        <v>35</v>
      </c>
      <c r="B32" s="20" t="n">
        <v>1193</v>
      </c>
      <c r="C32" s="21" t="n">
        <v>6</v>
      </c>
      <c r="D32" s="21" t="n">
        <v>684</v>
      </c>
      <c r="E32" s="22" t="n">
        <v>1883</v>
      </c>
      <c r="F32" s="23" t="n">
        <v>8116</v>
      </c>
      <c r="G32" s="21" t="n">
        <v>263</v>
      </c>
      <c r="H32" s="21" t="n">
        <v>7894</v>
      </c>
      <c r="I32" s="24" t="n">
        <v>16273</v>
      </c>
      <c r="J32" s="20" t="n">
        <v>224069</v>
      </c>
      <c r="K32" s="21" t="n">
        <v>5908</v>
      </c>
      <c r="L32" s="21" t="n">
        <v>117212</v>
      </c>
      <c r="M32" s="22" t="n">
        <v>347189</v>
      </c>
      <c r="N32" s="23" t="n">
        <v>156</v>
      </c>
      <c r="O32" s="21" t="n">
        <v>53</v>
      </c>
      <c r="P32" s="21" t="n">
        <v>1150</v>
      </c>
      <c r="Q32" s="24" t="n">
        <v>1359</v>
      </c>
      <c r="R32" s="20" t="n">
        <v>478</v>
      </c>
      <c r="S32" s="21" t="n">
        <v>48</v>
      </c>
      <c r="T32" s="21" t="n">
        <v>835</v>
      </c>
      <c r="U32" s="22" t="n">
        <v>1361</v>
      </c>
    </row>
    <row r="33" customFormat="false" ht="12.75" hidden="false" customHeight="false" outlineLevel="0" collapsed="false">
      <c r="A33" s="46" t="s">
        <v>36</v>
      </c>
      <c r="B33" s="20" t="n">
        <v>394</v>
      </c>
      <c r="C33" s="21"/>
      <c r="D33" s="21" t="n">
        <v>70</v>
      </c>
      <c r="E33" s="22" t="n">
        <v>464</v>
      </c>
      <c r="F33" s="23" t="n">
        <v>2265</v>
      </c>
      <c r="G33" s="21"/>
      <c r="H33" s="21" t="n">
        <v>840</v>
      </c>
      <c r="I33" s="24" t="n">
        <v>3105</v>
      </c>
      <c r="J33" s="20" t="n">
        <v>53968</v>
      </c>
      <c r="K33" s="21"/>
      <c r="L33" s="21" t="n">
        <v>13287</v>
      </c>
      <c r="M33" s="22" t="n">
        <v>67255</v>
      </c>
      <c r="N33" s="23" t="n">
        <v>4</v>
      </c>
      <c r="O33" s="21"/>
      <c r="P33" s="21" t="n">
        <v>80</v>
      </c>
      <c r="Q33" s="24" t="n">
        <v>84</v>
      </c>
      <c r="R33" s="20" t="n">
        <v>143</v>
      </c>
      <c r="S33" s="21"/>
      <c r="T33" s="21" t="n">
        <v>56</v>
      </c>
      <c r="U33" s="22" t="n">
        <v>199</v>
      </c>
    </row>
    <row r="34" customFormat="false" ht="12.75" hidden="false" customHeight="false" outlineLevel="0" collapsed="false">
      <c r="A34" s="46" t="s">
        <v>37</v>
      </c>
      <c r="B34" s="20" t="n">
        <v>358</v>
      </c>
      <c r="C34" s="21"/>
      <c r="D34" s="21"/>
      <c r="E34" s="22" t="n">
        <v>358</v>
      </c>
      <c r="F34" s="23" t="n">
        <v>814</v>
      </c>
      <c r="G34" s="21"/>
      <c r="H34" s="21"/>
      <c r="I34" s="24" t="n">
        <v>814</v>
      </c>
      <c r="J34" s="20" t="n">
        <v>16614</v>
      </c>
      <c r="K34" s="21"/>
      <c r="L34" s="21"/>
      <c r="M34" s="22" t="n">
        <v>16614</v>
      </c>
      <c r="N34" s="23" t="n">
        <v>2</v>
      </c>
      <c r="O34" s="21"/>
      <c r="P34" s="21"/>
      <c r="Q34" s="24" t="n">
        <v>2</v>
      </c>
      <c r="R34" s="20" t="n">
        <v>49</v>
      </c>
      <c r="S34" s="21"/>
      <c r="T34" s="21"/>
      <c r="U34" s="22" t="n">
        <v>49</v>
      </c>
    </row>
    <row r="35" customFormat="false" ht="12.75" hidden="false" customHeight="false" outlineLevel="0" collapsed="false">
      <c r="A35" s="46" t="s">
        <v>38</v>
      </c>
      <c r="B35" s="20" t="n">
        <v>15</v>
      </c>
      <c r="C35" s="21"/>
      <c r="D35" s="21" t="n">
        <v>4</v>
      </c>
      <c r="E35" s="22" t="n">
        <v>19</v>
      </c>
      <c r="F35" s="23" t="n">
        <v>134</v>
      </c>
      <c r="G35" s="21"/>
      <c r="H35" s="21" t="n">
        <v>35</v>
      </c>
      <c r="I35" s="24" t="n">
        <v>169</v>
      </c>
      <c r="J35" s="20" t="n">
        <v>1890</v>
      </c>
      <c r="K35" s="21"/>
      <c r="L35" s="21" t="n">
        <v>287</v>
      </c>
      <c r="M35" s="22" t="n">
        <v>2177</v>
      </c>
      <c r="N35" s="23" t="n">
        <v>0</v>
      </c>
      <c r="O35" s="21"/>
      <c r="P35" s="21" t="n">
        <v>2</v>
      </c>
      <c r="Q35" s="24" t="n">
        <v>2</v>
      </c>
      <c r="R35" s="20" t="n">
        <v>13</v>
      </c>
      <c r="S35" s="21"/>
      <c r="T35" s="21" t="n">
        <v>3</v>
      </c>
      <c r="U35" s="22" t="n">
        <v>16</v>
      </c>
    </row>
    <row r="36" customFormat="false" ht="12.75" hidden="false" customHeight="false" outlineLevel="0" collapsed="false">
      <c r="A36" s="46" t="s">
        <v>39</v>
      </c>
      <c r="B36" s="20" t="n">
        <v>403</v>
      </c>
      <c r="C36" s="21" t="n">
        <v>2</v>
      </c>
      <c r="D36" s="21" t="n">
        <v>87</v>
      </c>
      <c r="E36" s="22" t="n">
        <v>492</v>
      </c>
      <c r="F36" s="23" t="n">
        <v>868</v>
      </c>
      <c r="G36" s="21" t="n">
        <v>9</v>
      </c>
      <c r="H36" s="21" t="n">
        <v>142</v>
      </c>
      <c r="I36" s="24" t="n">
        <v>1019</v>
      </c>
      <c r="J36" s="20" t="n">
        <v>24651</v>
      </c>
      <c r="K36" s="21" t="n">
        <v>103</v>
      </c>
      <c r="L36" s="21" t="n">
        <v>2647</v>
      </c>
      <c r="M36" s="22" t="n">
        <v>27401</v>
      </c>
      <c r="N36" s="23" t="n">
        <v>1</v>
      </c>
      <c r="O36" s="21" t="n">
        <v>0</v>
      </c>
      <c r="P36" s="21" t="n">
        <v>4</v>
      </c>
      <c r="Q36" s="24" t="n">
        <v>5</v>
      </c>
      <c r="R36" s="20" t="n">
        <v>12</v>
      </c>
      <c r="S36" s="21" t="n">
        <v>0</v>
      </c>
      <c r="T36" s="21" t="n">
        <v>2</v>
      </c>
      <c r="U36" s="22" t="n">
        <v>14</v>
      </c>
    </row>
    <row r="37" customFormat="false" ht="12.75" hidden="false" customHeight="false" outlineLevel="0" collapsed="false">
      <c r="A37" s="54" t="s">
        <v>40</v>
      </c>
      <c r="B37" s="26" t="n">
        <v>306</v>
      </c>
      <c r="C37" s="27"/>
      <c r="D37" s="27" t="n">
        <v>52</v>
      </c>
      <c r="E37" s="28" t="n">
        <v>358</v>
      </c>
      <c r="F37" s="29" t="n">
        <v>616</v>
      </c>
      <c r="G37" s="27"/>
      <c r="H37" s="27" t="n">
        <v>80</v>
      </c>
      <c r="I37" s="30" t="n">
        <v>696</v>
      </c>
      <c r="J37" s="26" t="n">
        <v>17339</v>
      </c>
      <c r="K37" s="27"/>
      <c r="L37" s="27" t="n">
        <v>1603</v>
      </c>
      <c r="M37" s="28" t="n">
        <v>18942</v>
      </c>
      <c r="N37" s="29" t="n">
        <v>1</v>
      </c>
      <c r="O37" s="27"/>
      <c r="P37" s="27" t="n">
        <v>2</v>
      </c>
      <c r="Q37" s="30" t="n">
        <v>3</v>
      </c>
      <c r="R37" s="26" t="n">
        <v>4</v>
      </c>
      <c r="S37" s="27"/>
      <c r="T37" s="27" t="n">
        <v>2</v>
      </c>
      <c r="U37" s="28" t="n">
        <v>6</v>
      </c>
    </row>
    <row r="38" customFormat="false" ht="12.75" hidden="false" customHeight="false" outlineLevel="0" collapsed="false">
      <c r="A38" s="55" t="s">
        <v>41</v>
      </c>
      <c r="B38" s="32" t="n">
        <v>14607</v>
      </c>
      <c r="C38" s="33" t="n">
        <v>92</v>
      </c>
      <c r="D38" s="33" t="n">
        <v>3504</v>
      </c>
      <c r="E38" s="34" t="n">
        <v>18203</v>
      </c>
      <c r="F38" s="35" t="n">
        <v>58851</v>
      </c>
      <c r="G38" s="33" t="n">
        <v>503</v>
      </c>
      <c r="H38" s="33" t="n">
        <v>27244</v>
      </c>
      <c r="I38" s="36" t="n">
        <v>86598</v>
      </c>
      <c r="J38" s="32" t="n">
        <v>1498607</v>
      </c>
      <c r="K38" s="33" t="n">
        <v>11847</v>
      </c>
      <c r="L38" s="33" t="n">
        <v>472182</v>
      </c>
      <c r="M38" s="34" t="n">
        <v>1982636</v>
      </c>
      <c r="N38" s="35" t="n">
        <v>351</v>
      </c>
      <c r="O38" s="33" t="n">
        <v>56</v>
      </c>
      <c r="P38" s="33" t="n">
        <v>2510</v>
      </c>
      <c r="Q38" s="36" t="n">
        <v>2917</v>
      </c>
      <c r="R38" s="32" t="n">
        <v>3210</v>
      </c>
      <c r="S38" s="33" t="n">
        <v>60</v>
      </c>
      <c r="T38" s="33" t="n">
        <v>2164</v>
      </c>
      <c r="U38" s="34" t="n">
        <v>5434</v>
      </c>
    </row>
    <row r="44" customFormat="false" ht="12.75" hidden="false" customHeight="false" outlineLevel="0" collapsed="false">
      <c r="A44" s="2" t="n">
        <v>61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</sheetData>
  <mergeCells count="9">
    <mergeCell ref="A8:U8"/>
    <mergeCell ref="A10:U10"/>
    <mergeCell ref="A11:U11"/>
    <mergeCell ref="B14:E14"/>
    <mergeCell ref="F14:I14"/>
    <mergeCell ref="J14:M14"/>
    <mergeCell ref="N14:Q14"/>
    <mergeCell ref="R14:U14"/>
    <mergeCell ref="A44:U44"/>
  </mergeCells>
  <printOptions headings="false" gridLines="false" gridLinesSet="true" horizontalCentered="false" verticalCentered="false"/>
  <pageMargins left="0.509722222222222" right="0.170138888888889" top="0.440277777777778" bottom="0.4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3" activeCellId="0" sqref="Q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8" min="7" style="0" width="7.56"/>
    <col collapsed="false" customWidth="true" hidden="false" outlineLevel="0" max="11" min="9" style="0" width="9.06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5.99"/>
    <col collapsed="false" customWidth="true" hidden="false" outlineLevel="0" max="16" min="16" style="0" width="5.56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3"/>
      <c r="T7" s="3"/>
      <c r="U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A9" s="2" t="s">
        <v>5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</row>
    <row r="12" customFormat="false" ht="12.75" hidden="false" customHeight="false" outlineLevel="0" collapsed="false"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6"/>
      <c r="F13" s="5" t="s">
        <v>11</v>
      </c>
      <c r="G13" s="5"/>
      <c r="H13" s="5"/>
      <c r="I13" s="6" t="s">
        <v>12</v>
      </c>
      <c r="J13" s="6"/>
      <c r="K13" s="6"/>
      <c r="L13" s="5" t="s">
        <v>13</v>
      </c>
      <c r="M13" s="5"/>
      <c r="N13" s="5"/>
      <c r="O13" s="38" t="s">
        <v>14</v>
      </c>
      <c r="P13" s="38"/>
      <c r="Q13" s="38"/>
    </row>
    <row r="14" customFormat="false" ht="12.75" hidden="false" customHeight="false" outlineLevel="0" collapsed="false">
      <c r="A14" s="39" t="s">
        <v>15</v>
      </c>
      <c r="B14" s="58" t="s">
        <v>53</v>
      </c>
      <c r="C14" s="59" t="s">
        <v>54</v>
      </c>
      <c r="D14" s="59" t="s">
        <v>55</v>
      </c>
      <c r="E14" s="60" t="s">
        <v>41</v>
      </c>
      <c r="F14" s="58" t="s">
        <v>53</v>
      </c>
      <c r="G14" s="59" t="s">
        <v>54</v>
      </c>
      <c r="H14" s="61" t="s">
        <v>41</v>
      </c>
      <c r="I14" s="62" t="s">
        <v>53</v>
      </c>
      <c r="J14" s="59" t="s">
        <v>54</v>
      </c>
      <c r="K14" s="60" t="s">
        <v>41</v>
      </c>
      <c r="L14" s="58" t="s">
        <v>53</v>
      </c>
      <c r="M14" s="59" t="s">
        <v>54</v>
      </c>
      <c r="N14" s="61" t="s">
        <v>41</v>
      </c>
      <c r="O14" s="62" t="s">
        <v>53</v>
      </c>
      <c r="P14" s="59" t="s">
        <v>54</v>
      </c>
      <c r="Q14" s="61" t="s">
        <v>41</v>
      </c>
    </row>
    <row r="15" customFormat="false" ht="12.75" hidden="false" customHeight="false" outlineLevel="0" collapsed="false">
      <c r="A15" s="45" t="s">
        <v>19</v>
      </c>
      <c r="B15" s="17" t="n">
        <v>27</v>
      </c>
      <c r="C15" s="15" t="n">
        <v>32</v>
      </c>
      <c r="D15" s="15" t="n">
        <v>718</v>
      </c>
      <c r="E15" s="18" t="n">
        <v>777</v>
      </c>
      <c r="F15" s="14" t="n">
        <v>1296</v>
      </c>
      <c r="G15" s="15" t="n">
        <v>2851</v>
      </c>
      <c r="H15" s="16" t="n">
        <v>4147</v>
      </c>
      <c r="I15" s="17" t="n">
        <v>50054</v>
      </c>
      <c r="J15" s="15" t="n">
        <v>47858</v>
      </c>
      <c r="K15" s="18" t="n">
        <v>97912</v>
      </c>
      <c r="L15" s="14" t="n">
        <v>16</v>
      </c>
      <c r="M15" s="15" t="n">
        <v>113</v>
      </c>
      <c r="N15" s="16" t="n">
        <v>129</v>
      </c>
      <c r="O15" s="17" t="n">
        <v>71</v>
      </c>
      <c r="P15" s="15" t="n">
        <v>129</v>
      </c>
      <c r="Q15" s="16" t="n">
        <v>200</v>
      </c>
    </row>
    <row r="16" customFormat="false" ht="12.75" hidden="false" customHeight="false" outlineLevel="0" collapsed="false">
      <c r="A16" s="46" t="s">
        <v>20</v>
      </c>
      <c r="B16" s="23" t="n">
        <v>0</v>
      </c>
      <c r="C16" s="21" t="n">
        <v>0</v>
      </c>
      <c r="D16" s="21" t="n">
        <v>517</v>
      </c>
      <c r="E16" s="24" t="n">
        <v>517</v>
      </c>
      <c r="F16" s="20" t="n">
        <v>724</v>
      </c>
      <c r="G16" s="21" t="n">
        <v>1144</v>
      </c>
      <c r="H16" s="22" t="n">
        <v>1868</v>
      </c>
      <c r="I16" s="23" t="n">
        <v>17041</v>
      </c>
      <c r="J16" s="21" t="n">
        <v>15984</v>
      </c>
      <c r="K16" s="24" t="n">
        <v>33025</v>
      </c>
      <c r="L16" s="20" t="n">
        <v>2</v>
      </c>
      <c r="M16" s="21" t="n">
        <v>9</v>
      </c>
      <c r="N16" s="22" t="n">
        <v>11</v>
      </c>
      <c r="O16" s="23" t="n">
        <v>34</v>
      </c>
      <c r="P16" s="21" t="n">
        <v>64</v>
      </c>
      <c r="Q16" s="22" t="n">
        <v>98</v>
      </c>
    </row>
    <row r="17" customFormat="false" ht="12.75" hidden="false" customHeight="false" outlineLevel="0" collapsed="false">
      <c r="A17" s="46" t="s">
        <v>21</v>
      </c>
      <c r="B17" s="23" t="n">
        <v>5</v>
      </c>
      <c r="C17" s="21" t="n">
        <v>4</v>
      </c>
      <c r="D17" s="21" t="n">
        <v>371</v>
      </c>
      <c r="E17" s="24" t="n">
        <v>380</v>
      </c>
      <c r="F17" s="20" t="n">
        <v>359</v>
      </c>
      <c r="G17" s="21" t="n">
        <v>1322</v>
      </c>
      <c r="H17" s="22" t="n">
        <v>1681</v>
      </c>
      <c r="I17" s="23" t="n">
        <v>20033</v>
      </c>
      <c r="J17" s="21" t="n">
        <v>19282</v>
      </c>
      <c r="K17" s="24" t="n">
        <v>39315</v>
      </c>
      <c r="L17" s="20" t="n">
        <v>3</v>
      </c>
      <c r="M17" s="21" t="n">
        <v>13</v>
      </c>
      <c r="N17" s="22" t="n">
        <v>16</v>
      </c>
      <c r="O17" s="23" t="n">
        <v>40</v>
      </c>
      <c r="P17" s="21" t="n">
        <v>77</v>
      </c>
      <c r="Q17" s="22" t="n">
        <v>117</v>
      </c>
    </row>
    <row r="18" customFormat="false" ht="12.75" hidden="false" customHeight="false" outlineLevel="0" collapsed="false">
      <c r="A18" s="46" t="s">
        <v>22</v>
      </c>
      <c r="B18" s="23" t="n">
        <v>1</v>
      </c>
      <c r="C18" s="21" t="n">
        <v>4</v>
      </c>
      <c r="D18" s="21" t="n">
        <v>279</v>
      </c>
      <c r="E18" s="24" t="n">
        <v>284</v>
      </c>
      <c r="F18" s="20" t="n">
        <v>417</v>
      </c>
      <c r="G18" s="21" t="n">
        <v>809</v>
      </c>
      <c r="H18" s="22" t="n">
        <v>1226</v>
      </c>
      <c r="I18" s="23" t="n">
        <v>11699</v>
      </c>
      <c r="J18" s="21" t="n">
        <v>11490</v>
      </c>
      <c r="K18" s="24" t="n">
        <v>23189</v>
      </c>
      <c r="L18" s="20" t="n">
        <v>6</v>
      </c>
      <c r="M18" s="21" t="n">
        <v>7</v>
      </c>
      <c r="N18" s="22" t="n">
        <v>13</v>
      </c>
      <c r="O18" s="23" t="n">
        <v>60</v>
      </c>
      <c r="P18" s="21" t="n">
        <v>45</v>
      </c>
      <c r="Q18" s="22" t="n">
        <v>105</v>
      </c>
    </row>
    <row r="19" customFormat="false" ht="12.75" hidden="false" customHeight="false" outlineLevel="0" collapsed="false">
      <c r="A19" s="46" t="s">
        <v>23</v>
      </c>
      <c r="B19" s="23" t="n">
        <v>5</v>
      </c>
      <c r="C19" s="21" t="n">
        <v>6</v>
      </c>
      <c r="D19" s="21" t="n">
        <v>694</v>
      </c>
      <c r="E19" s="24" t="n">
        <v>705</v>
      </c>
      <c r="F19" s="20" t="n">
        <v>1104</v>
      </c>
      <c r="G19" s="21" t="n">
        <v>1655</v>
      </c>
      <c r="H19" s="22" t="n">
        <v>2759</v>
      </c>
      <c r="I19" s="23" t="n">
        <v>32735</v>
      </c>
      <c r="J19" s="21" t="n">
        <v>31856</v>
      </c>
      <c r="K19" s="24" t="n">
        <v>64591</v>
      </c>
      <c r="L19" s="20" t="n">
        <v>1</v>
      </c>
      <c r="M19" s="21" t="n">
        <v>13</v>
      </c>
      <c r="N19" s="22" t="n">
        <v>14</v>
      </c>
      <c r="O19" s="23" t="n">
        <v>109</v>
      </c>
      <c r="P19" s="21" t="n">
        <v>67</v>
      </c>
      <c r="Q19" s="22" t="n">
        <v>176</v>
      </c>
    </row>
    <row r="20" customFormat="false" ht="12.75" hidden="false" customHeight="false" outlineLevel="0" collapsed="false">
      <c r="A20" s="46" t="s">
        <v>24</v>
      </c>
      <c r="B20" s="23" t="n">
        <v>13</v>
      </c>
      <c r="C20" s="21" t="n">
        <v>16</v>
      </c>
      <c r="D20" s="21" t="n">
        <v>848</v>
      </c>
      <c r="E20" s="24" t="n">
        <v>877</v>
      </c>
      <c r="F20" s="20" t="n">
        <v>1362</v>
      </c>
      <c r="G20" s="21" t="n">
        <v>2428</v>
      </c>
      <c r="H20" s="22" t="n">
        <v>3790</v>
      </c>
      <c r="I20" s="23" t="n">
        <v>36941</v>
      </c>
      <c r="J20" s="21" t="n">
        <v>36313</v>
      </c>
      <c r="K20" s="24" t="n">
        <v>73254</v>
      </c>
      <c r="L20" s="20" t="n">
        <v>13</v>
      </c>
      <c r="M20" s="21" t="n">
        <v>50</v>
      </c>
      <c r="N20" s="22" t="n">
        <v>63</v>
      </c>
      <c r="O20" s="23" t="n">
        <v>76</v>
      </c>
      <c r="P20" s="21" t="n">
        <v>121</v>
      </c>
      <c r="Q20" s="22" t="n">
        <v>197</v>
      </c>
    </row>
    <row r="21" customFormat="false" ht="12.75" hidden="false" customHeight="false" outlineLevel="0" collapsed="false">
      <c r="A21" s="46" t="s">
        <v>25</v>
      </c>
      <c r="B21" s="23" t="n">
        <v>25</v>
      </c>
      <c r="C21" s="21" t="n">
        <v>33</v>
      </c>
      <c r="D21" s="21" t="n">
        <v>563</v>
      </c>
      <c r="E21" s="24" t="n">
        <v>621</v>
      </c>
      <c r="F21" s="20" t="n">
        <v>1130</v>
      </c>
      <c r="G21" s="21" t="n">
        <v>2582</v>
      </c>
      <c r="H21" s="22" t="n">
        <v>3712</v>
      </c>
      <c r="I21" s="23" t="n">
        <v>42495</v>
      </c>
      <c r="J21" s="21" t="n">
        <v>41780</v>
      </c>
      <c r="K21" s="24" t="n">
        <v>84275</v>
      </c>
      <c r="L21" s="20" t="n">
        <v>23</v>
      </c>
      <c r="M21" s="21" t="n">
        <v>71</v>
      </c>
      <c r="N21" s="22" t="n">
        <v>94</v>
      </c>
      <c r="O21" s="23" t="n">
        <v>134</v>
      </c>
      <c r="P21" s="21" t="n">
        <v>119</v>
      </c>
      <c r="Q21" s="22" t="n">
        <v>253</v>
      </c>
    </row>
    <row r="22" customFormat="false" ht="12.75" hidden="false" customHeight="false" outlineLevel="0" collapsed="false">
      <c r="A22" s="46" t="s">
        <v>26</v>
      </c>
      <c r="B22" s="23" t="n">
        <v>4</v>
      </c>
      <c r="C22" s="21" t="n">
        <v>6</v>
      </c>
      <c r="D22" s="21" t="n">
        <v>1014</v>
      </c>
      <c r="E22" s="24" t="n">
        <v>1024</v>
      </c>
      <c r="F22" s="20" t="n">
        <v>964</v>
      </c>
      <c r="G22" s="21" t="n">
        <v>3115</v>
      </c>
      <c r="H22" s="22" t="n">
        <v>4079</v>
      </c>
      <c r="I22" s="23" t="n">
        <v>52543</v>
      </c>
      <c r="J22" s="21" t="n">
        <v>50671</v>
      </c>
      <c r="K22" s="24" t="n">
        <v>103214</v>
      </c>
      <c r="L22" s="20" t="n">
        <v>9</v>
      </c>
      <c r="M22" s="21" t="n">
        <v>35</v>
      </c>
      <c r="N22" s="22" t="n">
        <v>44</v>
      </c>
      <c r="O22" s="23" t="n">
        <v>60</v>
      </c>
      <c r="P22" s="21" t="n">
        <v>205</v>
      </c>
      <c r="Q22" s="22" t="n">
        <v>265</v>
      </c>
    </row>
    <row r="23" customFormat="false" ht="12.75" hidden="false" customHeight="false" outlineLevel="0" collapsed="false">
      <c r="A23" s="46" t="s">
        <v>27</v>
      </c>
      <c r="B23" s="23" t="n">
        <v>31</v>
      </c>
      <c r="C23" s="21" t="n">
        <v>43</v>
      </c>
      <c r="D23" s="21" t="n">
        <v>2842</v>
      </c>
      <c r="E23" s="24" t="n">
        <v>2916</v>
      </c>
      <c r="F23" s="20" t="n">
        <v>4864</v>
      </c>
      <c r="G23" s="21" t="n">
        <v>13725</v>
      </c>
      <c r="H23" s="22" t="n">
        <v>18589</v>
      </c>
      <c r="I23" s="23" t="n">
        <v>243388</v>
      </c>
      <c r="J23" s="21" t="n">
        <v>236044</v>
      </c>
      <c r="K23" s="24" t="n">
        <v>479432</v>
      </c>
      <c r="L23" s="20" t="n">
        <v>162</v>
      </c>
      <c r="M23" s="21" t="n">
        <v>635</v>
      </c>
      <c r="N23" s="22" t="n">
        <v>797</v>
      </c>
      <c r="O23" s="23" t="n">
        <v>732</v>
      </c>
      <c r="P23" s="21" t="n">
        <v>491</v>
      </c>
      <c r="Q23" s="22" t="n">
        <v>1223</v>
      </c>
    </row>
    <row r="24" customFormat="false" ht="12.75" hidden="false" customHeight="false" outlineLevel="0" collapsed="false">
      <c r="A24" s="46" t="s">
        <v>28</v>
      </c>
      <c r="B24" s="23" t="n">
        <v>10</v>
      </c>
      <c r="C24" s="21" t="n">
        <v>16</v>
      </c>
      <c r="D24" s="21" t="n">
        <v>427</v>
      </c>
      <c r="E24" s="24" t="n">
        <v>453</v>
      </c>
      <c r="F24" s="20" t="n">
        <v>906</v>
      </c>
      <c r="G24" s="21" t="n">
        <v>1576</v>
      </c>
      <c r="H24" s="22" t="n">
        <v>2482</v>
      </c>
      <c r="I24" s="23" t="n">
        <v>29729</v>
      </c>
      <c r="J24" s="21" t="n">
        <v>28416</v>
      </c>
      <c r="K24" s="24" t="n">
        <v>58145</v>
      </c>
      <c r="L24" s="20" t="n">
        <v>7</v>
      </c>
      <c r="M24" s="21" t="n">
        <v>30</v>
      </c>
      <c r="N24" s="22" t="n">
        <v>37</v>
      </c>
      <c r="O24" s="23" t="n">
        <v>100</v>
      </c>
      <c r="P24" s="21" t="n">
        <v>86</v>
      </c>
      <c r="Q24" s="22" t="n">
        <v>186</v>
      </c>
    </row>
    <row r="25" customFormat="false" ht="12.75" hidden="false" customHeight="false" outlineLevel="0" collapsed="false">
      <c r="A25" s="46" t="s">
        <v>29</v>
      </c>
      <c r="B25" s="23" t="n">
        <v>27</v>
      </c>
      <c r="C25" s="21" t="n">
        <v>25</v>
      </c>
      <c r="D25" s="21" t="n">
        <v>1213</v>
      </c>
      <c r="E25" s="24" t="n">
        <v>1265</v>
      </c>
      <c r="F25" s="20" t="n">
        <v>1475</v>
      </c>
      <c r="G25" s="21" t="n">
        <v>2564</v>
      </c>
      <c r="H25" s="22" t="n">
        <v>4039</v>
      </c>
      <c r="I25" s="23" t="n">
        <v>32148</v>
      </c>
      <c r="J25" s="21" t="n">
        <v>30734</v>
      </c>
      <c r="K25" s="24" t="n">
        <v>62882</v>
      </c>
      <c r="L25" s="20" t="n">
        <v>9</v>
      </c>
      <c r="M25" s="21" t="n">
        <v>28</v>
      </c>
      <c r="N25" s="22" t="n">
        <v>37</v>
      </c>
      <c r="O25" s="23" t="n">
        <v>82</v>
      </c>
      <c r="P25" s="21" t="n">
        <v>105</v>
      </c>
      <c r="Q25" s="22" t="n">
        <v>187</v>
      </c>
    </row>
    <row r="26" customFormat="false" ht="12.75" hidden="false" customHeight="false" outlineLevel="0" collapsed="false">
      <c r="A26" s="46" t="s">
        <v>30</v>
      </c>
      <c r="B26" s="23" t="n">
        <v>6</v>
      </c>
      <c r="C26" s="21" t="n">
        <v>13</v>
      </c>
      <c r="D26" s="21" t="n">
        <v>1095</v>
      </c>
      <c r="E26" s="24" t="n">
        <v>1114</v>
      </c>
      <c r="F26" s="20" t="n">
        <v>1217</v>
      </c>
      <c r="G26" s="21" t="n">
        <v>3144</v>
      </c>
      <c r="H26" s="22" t="n">
        <v>4361</v>
      </c>
      <c r="I26" s="23" t="n">
        <v>60666</v>
      </c>
      <c r="J26" s="21" t="n">
        <v>57079</v>
      </c>
      <c r="K26" s="24" t="n">
        <v>117745</v>
      </c>
      <c r="L26" s="20" t="n">
        <v>1</v>
      </c>
      <c r="M26" s="21" t="n">
        <v>31</v>
      </c>
      <c r="N26" s="22" t="n">
        <v>32</v>
      </c>
      <c r="O26" s="23" t="n">
        <v>111</v>
      </c>
      <c r="P26" s="21" t="n">
        <v>114</v>
      </c>
      <c r="Q26" s="22" t="n">
        <v>225</v>
      </c>
    </row>
    <row r="27" customFormat="false" ht="12.75" hidden="false" customHeight="false" outlineLevel="0" collapsed="false">
      <c r="A27" s="46" t="s">
        <v>31</v>
      </c>
      <c r="B27" s="23" t="n">
        <v>10</v>
      </c>
      <c r="C27" s="21" t="n">
        <v>17</v>
      </c>
      <c r="D27" s="21" t="n">
        <v>2448</v>
      </c>
      <c r="E27" s="24" t="n">
        <v>2475</v>
      </c>
      <c r="F27" s="20" t="n">
        <v>2690</v>
      </c>
      <c r="G27" s="21" t="n">
        <v>6038</v>
      </c>
      <c r="H27" s="22" t="n">
        <v>8728</v>
      </c>
      <c r="I27" s="23" t="n">
        <v>108099</v>
      </c>
      <c r="J27" s="21" t="n">
        <v>101762</v>
      </c>
      <c r="K27" s="24" t="n">
        <v>209861</v>
      </c>
      <c r="L27" s="20" t="n">
        <v>38</v>
      </c>
      <c r="M27" s="21" t="n">
        <v>120</v>
      </c>
      <c r="N27" s="22" t="n">
        <v>158</v>
      </c>
      <c r="O27" s="23" t="n">
        <v>237</v>
      </c>
      <c r="P27" s="21" t="n">
        <v>173</v>
      </c>
      <c r="Q27" s="22" t="n">
        <v>410</v>
      </c>
    </row>
    <row r="28" customFormat="false" ht="12.75" hidden="false" customHeight="false" outlineLevel="0" collapsed="false">
      <c r="A28" s="46" t="s">
        <v>32</v>
      </c>
      <c r="B28" s="23" t="n">
        <v>1</v>
      </c>
      <c r="C28" s="21" t="n">
        <v>3</v>
      </c>
      <c r="D28" s="21" t="n">
        <v>630</v>
      </c>
      <c r="E28" s="24" t="n">
        <v>634</v>
      </c>
      <c r="F28" s="20" t="n">
        <v>857</v>
      </c>
      <c r="G28" s="21" t="n">
        <v>536</v>
      </c>
      <c r="H28" s="22" t="n">
        <v>1393</v>
      </c>
      <c r="I28" s="23" t="n">
        <v>12826</v>
      </c>
      <c r="J28" s="21" t="n">
        <v>12546</v>
      </c>
      <c r="K28" s="24" t="n">
        <v>25372</v>
      </c>
      <c r="L28" s="20" t="n">
        <v>2</v>
      </c>
      <c r="M28" s="21" t="n">
        <v>1</v>
      </c>
      <c r="N28" s="22" t="n">
        <v>3</v>
      </c>
      <c r="O28" s="23" t="n">
        <v>16</v>
      </c>
      <c r="P28" s="21" t="n">
        <v>31</v>
      </c>
      <c r="Q28" s="22" t="n">
        <v>47</v>
      </c>
    </row>
    <row r="29" customFormat="false" ht="12.75" hidden="false" customHeight="false" outlineLevel="0" collapsed="false">
      <c r="A29" s="46" t="s">
        <v>33</v>
      </c>
      <c r="B29" s="23" t="n">
        <v>4</v>
      </c>
      <c r="C29" s="21" t="n">
        <v>3</v>
      </c>
      <c r="D29" s="21" t="n">
        <v>278</v>
      </c>
      <c r="E29" s="24" t="n">
        <v>285</v>
      </c>
      <c r="F29" s="20" t="n">
        <v>428</v>
      </c>
      <c r="G29" s="21" t="n">
        <v>435</v>
      </c>
      <c r="H29" s="22" t="n">
        <v>863</v>
      </c>
      <c r="I29" s="23" t="n">
        <v>8588</v>
      </c>
      <c r="J29" s="21" t="n">
        <v>8446</v>
      </c>
      <c r="K29" s="24" t="n">
        <v>17034</v>
      </c>
      <c r="L29" s="20" t="n">
        <v>0</v>
      </c>
      <c r="M29" s="21" t="n">
        <v>3</v>
      </c>
      <c r="N29" s="22" t="n">
        <v>3</v>
      </c>
      <c r="O29" s="23" t="n">
        <v>28</v>
      </c>
      <c r="P29" s="21" t="n">
        <v>15</v>
      </c>
      <c r="Q29" s="22" t="n">
        <v>43</v>
      </c>
    </row>
    <row r="30" customFormat="false" ht="12.75" hidden="false" customHeight="false" outlineLevel="0" collapsed="false">
      <c r="A30" s="46" t="s">
        <v>34</v>
      </c>
      <c r="B30" s="23" t="n">
        <v>1</v>
      </c>
      <c r="C30" s="21" t="n">
        <v>1</v>
      </c>
      <c r="D30" s="21" t="n">
        <v>300</v>
      </c>
      <c r="E30" s="24" t="n">
        <v>302</v>
      </c>
      <c r="F30" s="20" t="n">
        <v>409</v>
      </c>
      <c r="G30" s="21" t="n">
        <v>396</v>
      </c>
      <c r="H30" s="22" t="n">
        <v>805</v>
      </c>
      <c r="I30" s="23" t="n">
        <v>6995</v>
      </c>
      <c r="J30" s="21" t="n">
        <v>6817</v>
      </c>
      <c r="K30" s="24" t="n">
        <v>13812</v>
      </c>
      <c r="L30" s="20" t="n">
        <v>2</v>
      </c>
      <c r="M30" s="21" t="n">
        <v>9</v>
      </c>
      <c r="N30" s="22" t="n">
        <v>11</v>
      </c>
      <c r="O30" s="23" t="n">
        <v>22</v>
      </c>
      <c r="P30" s="21" t="n">
        <v>35</v>
      </c>
      <c r="Q30" s="22" t="n">
        <v>57</v>
      </c>
    </row>
    <row r="31" customFormat="false" ht="12.75" hidden="false" customHeight="false" outlineLevel="0" collapsed="false">
      <c r="A31" s="46" t="s">
        <v>35</v>
      </c>
      <c r="B31" s="23" t="n">
        <v>29</v>
      </c>
      <c r="C31" s="21" t="n">
        <v>58</v>
      </c>
      <c r="D31" s="21" t="n">
        <v>1796</v>
      </c>
      <c r="E31" s="24" t="n">
        <v>1883</v>
      </c>
      <c r="F31" s="20" t="n">
        <v>5031</v>
      </c>
      <c r="G31" s="21" t="n">
        <v>11242</v>
      </c>
      <c r="H31" s="22" t="n">
        <v>16273</v>
      </c>
      <c r="I31" s="23" t="n">
        <v>176221</v>
      </c>
      <c r="J31" s="21" t="n">
        <v>170968</v>
      </c>
      <c r="K31" s="24" t="n">
        <v>347189</v>
      </c>
      <c r="L31" s="20" t="n">
        <v>326</v>
      </c>
      <c r="M31" s="21" t="n">
        <v>1033</v>
      </c>
      <c r="N31" s="22" t="n">
        <v>1359</v>
      </c>
      <c r="O31" s="23" t="n">
        <v>616</v>
      </c>
      <c r="P31" s="21" t="n">
        <v>745</v>
      </c>
      <c r="Q31" s="22" t="n">
        <v>1361</v>
      </c>
    </row>
    <row r="32" customFormat="false" ht="12.75" hidden="false" customHeight="false" outlineLevel="0" collapsed="false">
      <c r="A32" s="46" t="s">
        <v>36</v>
      </c>
      <c r="B32" s="23" t="n">
        <v>10</v>
      </c>
      <c r="C32" s="21" t="n">
        <v>18</v>
      </c>
      <c r="D32" s="21" t="n">
        <v>436</v>
      </c>
      <c r="E32" s="24" t="n">
        <v>464</v>
      </c>
      <c r="F32" s="20" t="n">
        <v>1067</v>
      </c>
      <c r="G32" s="21" t="n">
        <v>2038</v>
      </c>
      <c r="H32" s="22" t="n">
        <v>3105</v>
      </c>
      <c r="I32" s="23" t="n">
        <v>33970</v>
      </c>
      <c r="J32" s="21" t="n">
        <v>33285</v>
      </c>
      <c r="K32" s="24" t="n">
        <v>67255</v>
      </c>
      <c r="L32" s="20" t="n">
        <v>23</v>
      </c>
      <c r="M32" s="21" t="n">
        <v>61</v>
      </c>
      <c r="N32" s="22" t="n">
        <v>84</v>
      </c>
      <c r="O32" s="23" t="n">
        <v>115</v>
      </c>
      <c r="P32" s="21" t="n">
        <v>84</v>
      </c>
      <c r="Q32" s="22" t="n">
        <v>199</v>
      </c>
    </row>
    <row r="33" customFormat="false" ht="12.75" hidden="false" customHeight="false" outlineLevel="0" collapsed="false">
      <c r="A33" s="46" t="s">
        <v>37</v>
      </c>
      <c r="B33" s="23" t="n">
        <v>3</v>
      </c>
      <c r="C33" s="21" t="n">
        <v>4</v>
      </c>
      <c r="D33" s="21" t="n">
        <v>351</v>
      </c>
      <c r="E33" s="24" t="n">
        <v>358</v>
      </c>
      <c r="F33" s="20" t="n">
        <v>346</v>
      </c>
      <c r="G33" s="21" t="n">
        <v>468</v>
      </c>
      <c r="H33" s="22" t="n">
        <v>814</v>
      </c>
      <c r="I33" s="23" t="n">
        <v>8435</v>
      </c>
      <c r="J33" s="21" t="n">
        <v>8179</v>
      </c>
      <c r="K33" s="24" t="n">
        <v>16614</v>
      </c>
      <c r="L33" s="20" t="n">
        <v>0</v>
      </c>
      <c r="M33" s="21" t="n">
        <v>2</v>
      </c>
      <c r="N33" s="22" t="n">
        <v>2</v>
      </c>
      <c r="O33" s="23" t="n">
        <v>26</v>
      </c>
      <c r="P33" s="21" t="n">
        <v>23</v>
      </c>
      <c r="Q33" s="22" t="n">
        <v>49</v>
      </c>
    </row>
    <row r="34" customFormat="false" ht="12.75" hidden="false" customHeight="false" outlineLevel="0" collapsed="false">
      <c r="A34" s="46" t="s">
        <v>38</v>
      </c>
      <c r="B34" s="23" t="n">
        <v>0</v>
      </c>
      <c r="C34" s="21" t="n">
        <v>0</v>
      </c>
      <c r="D34" s="21" t="n">
        <v>19</v>
      </c>
      <c r="E34" s="24" t="n">
        <v>19</v>
      </c>
      <c r="F34" s="20" t="n">
        <v>70</v>
      </c>
      <c r="G34" s="21" t="n">
        <v>99</v>
      </c>
      <c r="H34" s="22" t="n">
        <v>169</v>
      </c>
      <c r="I34" s="23" t="n">
        <v>1182</v>
      </c>
      <c r="J34" s="21" t="n">
        <v>995</v>
      </c>
      <c r="K34" s="24" t="n">
        <v>2177</v>
      </c>
      <c r="L34" s="20" t="n">
        <v>2</v>
      </c>
      <c r="M34" s="21" t="n">
        <v>0</v>
      </c>
      <c r="N34" s="22" t="n">
        <v>2</v>
      </c>
      <c r="O34" s="23" t="n">
        <v>5</v>
      </c>
      <c r="P34" s="21" t="n">
        <v>11</v>
      </c>
      <c r="Q34" s="22" t="n">
        <v>16</v>
      </c>
    </row>
    <row r="35" customFormat="false" ht="12.75" hidden="false" customHeight="false" outlineLevel="0" collapsed="false">
      <c r="A35" s="46" t="s">
        <v>39</v>
      </c>
      <c r="B35" s="23" t="n">
        <v>0</v>
      </c>
      <c r="C35" s="21" t="n">
        <v>0</v>
      </c>
      <c r="D35" s="21" t="n">
        <v>492</v>
      </c>
      <c r="E35" s="24" t="n">
        <v>492</v>
      </c>
      <c r="F35" s="20" t="n">
        <v>447</v>
      </c>
      <c r="G35" s="21" t="n">
        <v>572</v>
      </c>
      <c r="H35" s="22" t="n">
        <v>1019</v>
      </c>
      <c r="I35" s="23" t="n">
        <v>14080</v>
      </c>
      <c r="J35" s="21" t="n">
        <v>13321</v>
      </c>
      <c r="K35" s="24" t="n">
        <v>27401</v>
      </c>
      <c r="L35" s="20" t="n">
        <v>1</v>
      </c>
      <c r="M35" s="21" t="n">
        <v>4</v>
      </c>
      <c r="N35" s="22" t="n">
        <v>5</v>
      </c>
      <c r="O35" s="23" t="n">
        <v>7</v>
      </c>
      <c r="P35" s="21" t="n">
        <v>7</v>
      </c>
      <c r="Q35" s="22" t="n">
        <v>14</v>
      </c>
    </row>
    <row r="36" customFormat="false" ht="12.75" hidden="false" customHeight="false" outlineLevel="0" collapsed="false">
      <c r="A36" s="54" t="s">
        <v>40</v>
      </c>
      <c r="B36" s="29" t="n">
        <v>0</v>
      </c>
      <c r="C36" s="27" t="n">
        <v>0</v>
      </c>
      <c r="D36" s="27" t="n">
        <v>358</v>
      </c>
      <c r="E36" s="30" t="n">
        <v>358</v>
      </c>
      <c r="F36" s="26" t="n">
        <v>355</v>
      </c>
      <c r="G36" s="27" t="n">
        <v>341</v>
      </c>
      <c r="H36" s="28" t="n">
        <v>696</v>
      </c>
      <c r="I36" s="29" t="n">
        <v>9693</v>
      </c>
      <c r="J36" s="27" t="n">
        <v>9249</v>
      </c>
      <c r="K36" s="30" t="n">
        <v>18942</v>
      </c>
      <c r="L36" s="26" t="n">
        <v>1</v>
      </c>
      <c r="M36" s="27" t="n">
        <v>2</v>
      </c>
      <c r="N36" s="28" t="n">
        <v>3</v>
      </c>
      <c r="O36" s="29" t="n">
        <v>5</v>
      </c>
      <c r="P36" s="27" t="n">
        <v>1</v>
      </c>
      <c r="Q36" s="28" t="n">
        <v>6</v>
      </c>
    </row>
    <row r="37" customFormat="false" ht="12.75" hidden="false" customHeight="false" outlineLevel="0" collapsed="false">
      <c r="A37" s="55" t="s">
        <v>41</v>
      </c>
      <c r="B37" s="35" t="n">
        <v>212</v>
      </c>
      <c r="C37" s="33" t="n">
        <v>302</v>
      </c>
      <c r="D37" s="33" t="n">
        <v>17689</v>
      </c>
      <c r="E37" s="36" t="n">
        <v>18203</v>
      </c>
      <c r="F37" s="32" t="n">
        <v>27518</v>
      </c>
      <c r="G37" s="33" t="n">
        <v>59080</v>
      </c>
      <c r="H37" s="34" t="n">
        <v>86598</v>
      </c>
      <c r="I37" s="35" t="n">
        <v>1009561</v>
      </c>
      <c r="J37" s="33" t="n">
        <v>973075</v>
      </c>
      <c r="K37" s="36" t="n">
        <v>1982636</v>
      </c>
      <c r="L37" s="32" t="n">
        <v>647</v>
      </c>
      <c r="M37" s="33" t="n">
        <v>2270</v>
      </c>
      <c r="N37" s="34" t="n">
        <v>2917</v>
      </c>
      <c r="O37" s="35" t="n">
        <v>2686</v>
      </c>
      <c r="P37" s="33" t="n">
        <v>2748</v>
      </c>
      <c r="Q37" s="34" t="n">
        <v>5434</v>
      </c>
    </row>
    <row r="38" customFormat="false" ht="12.75" hidden="false" customHeight="fals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</row>
    <row r="42" customFormat="false" ht="12.75" hidden="false" customHeight="false" outlineLevel="0" collapsed="false">
      <c r="A42" s="2" t="n">
        <v>6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</row>
  </sheetData>
  <mergeCells count="9">
    <mergeCell ref="A7:Q7"/>
    <mergeCell ref="A9:Q9"/>
    <mergeCell ref="A10:Q10"/>
    <mergeCell ref="B13:E13"/>
    <mergeCell ref="F13:H13"/>
    <mergeCell ref="I13:K13"/>
    <mergeCell ref="L13:N13"/>
    <mergeCell ref="O13:Q13"/>
    <mergeCell ref="A42:Q42"/>
  </mergeCells>
  <printOptions headings="false" gridLines="false" gridLinesSet="true" horizontalCentered="false" verticalCentered="false"/>
  <pageMargins left="0.840277777777778" right="0.747916666666667" top="0.4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.56"/>
    <col collapsed="false" customWidth="true" hidden="false" outlineLevel="0" max="3" min="3" style="0" width="9.28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9.28"/>
    <col collapsed="false" customWidth="true" hidden="false" outlineLevel="0" max="10" min="10" style="0" width="9.06"/>
    <col collapsed="false" customWidth="true" hidden="false" outlineLevel="0" max="11" min="11" style="0" width="6.56"/>
    <col collapsed="false" customWidth="true" hidden="false" outlineLevel="0" max="12" min="12" style="0" width="9.28"/>
    <col collapsed="false" customWidth="true" hidden="false" outlineLevel="0" max="14" min="13" style="0" width="6.56"/>
    <col collapsed="false" customWidth="true" hidden="false" outlineLevel="0" max="15" min="15" style="0" width="9.28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5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  <c r="R7" s="3"/>
      <c r="S7" s="3"/>
      <c r="T7" s="3"/>
      <c r="U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</row>
    <row r="9" customFormat="false" ht="12.75" hidden="false" customHeight="false" outlineLevel="0" collapsed="false">
      <c r="A9" s="2" t="s">
        <v>5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  <c r="S10" s="3"/>
      <c r="T10" s="3"/>
      <c r="U10" s="3"/>
      <c r="V10" s="3"/>
    </row>
    <row r="13" customFormat="false" ht="12.75" hidden="false" customHeight="false" outlineLevel="0" collapsed="false">
      <c r="A13" s="37"/>
      <c r="B13" s="6" t="s">
        <v>10</v>
      </c>
      <c r="C13" s="6"/>
      <c r="D13" s="6"/>
      <c r="E13" s="5" t="s">
        <v>11</v>
      </c>
      <c r="F13" s="5"/>
      <c r="G13" s="5"/>
      <c r="H13" s="6" t="s">
        <v>12</v>
      </c>
      <c r="I13" s="6"/>
      <c r="J13" s="6" t="s">
        <v>58</v>
      </c>
      <c r="K13" s="5" t="s">
        <v>13</v>
      </c>
      <c r="L13" s="5"/>
      <c r="M13" s="5" t="s">
        <v>59</v>
      </c>
      <c r="N13" s="38" t="s">
        <v>14</v>
      </c>
      <c r="O13" s="38"/>
      <c r="P13" s="38" t="s">
        <v>60</v>
      </c>
    </row>
    <row r="14" customFormat="false" ht="12.75" hidden="false" customHeight="false" outlineLevel="0" collapsed="false">
      <c r="A14" s="39" t="s">
        <v>15</v>
      </c>
      <c r="B14" s="62" t="s">
        <v>61</v>
      </c>
      <c r="C14" s="59" t="s">
        <v>62</v>
      </c>
      <c r="D14" s="60" t="s">
        <v>41</v>
      </c>
      <c r="E14" s="58" t="s">
        <v>61</v>
      </c>
      <c r="F14" s="59" t="s">
        <v>62</v>
      </c>
      <c r="G14" s="61" t="s">
        <v>41</v>
      </c>
      <c r="H14" s="62" t="s">
        <v>61</v>
      </c>
      <c r="I14" s="59" t="s">
        <v>62</v>
      </c>
      <c r="J14" s="60" t="s">
        <v>41</v>
      </c>
      <c r="K14" s="58" t="s">
        <v>61</v>
      </c>
      <c r="L14" s="59" t="s">
        <v>62</v>
      </c>
      <c r="M14" s="61" t="s">
        <v>41</v>
      </c>
      <c r="N14" s="62" t="s">
        <v>61</v>
      </c>
      <c r="O14" s="59" t="s">
        <v>62</v>
      </c>
      <c r="P14" s="61" t="s">
        <v>41</v>
      </c>
    </row>
    <row r="15" customFormat="false" ht="12.75" hidden="false" customHeight="false" outlineLevel="0" collapsed="false">
      <c r="A15" s="45" t="s">
        <v>19</v>
      </c>
      <c r="B15" s="17" t="n">
        <v>773</v>
      </c>
      <c r="C15" s="15" t="n">
        <v>4</v>
      </c>
      <c r="D15" s="18" t="n">
        <v>777</v>
      </c>
      <c r="E15" s="14" t="n">
        <v>4123</v>
      </c>
      <c r="F15" s="15" t="n">
        <v>24</v>
      </c>
      <c r="G15" s="16" t="n">
        <v>4147</v>
      </c>
      <c r="H15" s="17" t="n">
        <v>97480</v>
      </c>
      <c r="I15" s="15" t="n">
        <v>432</v>
      </c>
      <c r="J15" s="18" t="n">
        <v>97912</v>
      </c>
      <c r="K15" s="14" t="n">
        <v>129</v>
      </c>
      <c r="L15" s="15" t="n">
        <v>0</v>
      </c>
      <c r="M15" s="16" t="n">
        <v>129</v>
      </c>
      <c r="N15" s="17" t="n">
        <v>198</v>
      </c>
      <c r="O15" s="15" t="n">
        <v>2</v>
      </c>
      <c r="P15" s="16" t="n">
        <v>200</v>
      </c>
    </row>
    <row r="16" customFormat="false" ht="12.75" hidden="false" customHeight="false" outlineLevel="0" collapsed="false">
      <c r="A16" s="46" t="s">
        <v>20</v>
      </c>
      <c r="B16" s="23" t="n">
        <v>513</v>
      </c>
      <c r="C16" s="21" t="n">
        <v>4</v>
      </c>
      <c r="D16" s="24" t="n">
        <v>517</v>
      </c>
      <c r="E16" s="20" t="n">
        <v>1850</v>
      </c>
      <c r="F16" s="21" t="n">
        <v>18</v>
      </c>
      <c r="G16" s="22" t="n">
        <v>1868</v>
      </c>
      <c r="H16" s="23" t="n">
        <v>32847</v>
      </c>
      <c r="I16" s="21" t="n">
        <v>178</v>
      </c>
      <c r="J16" s="24" t="n">
        <v>33025</v>
      </c>
      <c r="K16" s="20" t="n">
        <v>11</v>
      </c>
      <c r="L16" s="21" t="n">
        <v>0</v>
      </c>
      <c r="M16" s="22" t="n">
        <v>11</v>
      </c>
      <c r="N16" s="23" t="n">
        <v>96</v>
      </c>
      <c r="O16" s="21" t="n">
        <v>2</v>
      </c>
      <c r="P16" s="22" t="n">
        <v>98</v>
      </c>
    </row>
    <row r="17" customFormat="false" ht="12.75" hidden="false" customHeight="false" outlineLevel="0" collapsed="false">
      <c r="A17" s="46" t="s">
        <v>21</v>
      </c>
      <c r="B17" s="23" t="n">
        <v>377</v>
      </c>
      <c r="C17" s="21" t="n">
        <v>3</v>
      </c>
      <c r="D17" s="24" t="n">
        <v>380</v>
      </c>
      <c r="E17" s="20" t="n">
        <v>1669</v>
      </c>
      <c r="F17" s="21" t="n">
        <v>12</v>
      </c>
      <c r="G17" s="22" t="n">
        <v>1681</v>
      </c>
      <c r="H17" s="23" t="n">
        <v>39031</v>
      </c>
      <c r="I17" s="21" t="n">
        <v>284</v>
      </c>
      <c r="J17" s="24" t="n">
        <v>39315</v>
      </c>
      <c r="K17" s="20" t="n">
        <v>16</v>
      </c>
      <c r="L17" s="21" t="n">
        <v>0</v>
      </c>
      <c r="M17" s="22" t="n">
        <v>16</v>
      </c>
      <c r="N17" s="23" t="n">
        <v>116</v>
      </c>
      <c r="O17" s="21" t="n">
        <v>1</v>
      </c>
      <c r="P17" s="22" t="n">
        <v>117</v>
      </c>
    </row>
    <row r="18" customFormat="false" ht="12.75" hidden="false" customHeight="false" outlineLevel="0" collapsed="false">
      <c r="A18" s="46" t="s">
        <v>22</v>
      </c>
      <c r="B18" s="23" t="n">
        <v>284</v>
      </c>
      <c r="C18" s="21"/>
      <c r="D18" s="24" t="n">
        <v>284</v>
      </c>
      <c r="E18" s="20" t="n">
        <v>1226</v>
      </c>
      <c r="F18" s="21"/>
      <c r="G18" s="22" t="n">
        <v>1226</v>
      </c>
      <c r="H18" s="23" t="n">
        <v>23189</v>
      </c>
      <c r="I18" s="21"/>
      <c r="J18" s="24" t="n">
        <v>23189</v>
      </c>
      <c r="K18" s="20" t="n">
        <v>13</v>
      </c>
      <c r="L18" s="21"/>
      <c r="M18" s="22" t="n">
        <v>13</v>
      </c>
      <c r="N18" s="23" t="n">
        <v>105</v>
      </c>
      <c r="O18" s="21"/>
      <c r="P18" s="22" t="n">
        <v>105</v>
      </c>
    </row>
    <row r="19" customFormat="false" ht="12.75" hidden="false" customHeight="false" outlineLevel="0" collapsed="false">
      <c r="A19" s="46" t="s">
        <v>23</v>
      </c>
      <c r="B19" s="23" t="n">
        <v>703</v>
      </c>
      <c r="C19" s="21" t="n">
        <v>2</v>
      </c>
      <c r="D19" s="24" t="n">
        <v>705</v>
      </c>
      <c r="E19" s="20" t="n">
        <v>2745</v>
      </c>
      <c r="F19" s="21" t="n">
        <v>14</v>
      </c>
      <c r="G19" s="22" t="n">
        <v>2759</v>
      </c>
      <c r="H19" s="23" t="n">
        <v>64189</v>
      </c>
      <c r="I19" s="21" t="n">
        <v>402</v>
      </c>
      <c r="J19" s="24" t="n">
        <v>64591</v>
      </c>
      <c r="K19" s="20" t="n">
        <v>14</v>
      </c>
      <c r="L19" s="21" t="n">
        <v>0</v>
      </c>
      <c r="M19" s="22" t="n">
        <v>14</v>
      </c>
      <c r="N19" s="23" t="n">
        <v>175</v>
      </c>
      <c r="O19" s="21" t="n">
        <v>1</v>
      </c>
      <c r="P19" s="22" t="n">
        <v>176</v>
      </c>
    </row>
    <row r="20" customFormat="false" ht="12.75" hidden="false" customHeight="false" outlineLevel="0" collapsed="false">
      <c r="A20" s="46" t="s">
        <v>24</v>
      </c>
      <c r="B20" s="23" t="n">
        <v>871</v>
      </c>
      <c r="C20" s="21" t="n">
        <v>6</v>
      </c>
      <c r="D20" s="24" t="n">
        <v>877</v>
      </c>
      <c r="E20" s="20" t="n">
        <v>3764</v>
      </c>
      <c r="F20" s="21" t="n">
        <v>26</v>
      </c>
      <c r="G20" s="22" t="n">
        <v>3790</v>
      </c>
      <c r="H20" s="23" t="n">
        <v>72862</v>
      </c>
      <c r="I20" s="21" t="n">
        <v>392</v>
      </c>
      <c r="J20" s="24" t="n">
        <v>73254</v>
      </c>
      <c r="K20" s="20" t="n">
        <v>63</v>
      </c>
      <c r="L20" s="21" t="n">
        <v>0</v>
      </c>
      <c r="M20" s="22" t="n">
        <v>63</v>
      </c>
      <c r="N20" s="23" t="n">
        <v>192</v>
      </c>
      <c r="O20" s="21" t="n">
        <v>5</v>
      </c>
      <c r="P20" s="22" t="n">
        <v>197</v>
      </c>
    </row>
    <row r="21" customFormat="false" ht="12.75" hidden="false" customHeight="false" outlineLevel="0" collapsed="false">
      <c r="A21" s="46" t="s">
        <v>25</v>
      </c>
      <c r="B21" s="23" t="n">
        <v>613</v>
      </c>
      <c r="C21" s="21" t="n">
        <v>8</v>
      </c>
      <c r="D21" s="24" t="n">
        <v>621</v>
      </c>
      <c r="E21" s="20" t="n">
        <v>3670</v>
      </c>
      <c r="F21" s="21" t="n">
        <v>42</v>
      </c>
      <c r="G21" s="22" t="n">
        <v>3712</v>
      </c>
      <c r="H21" s="23" t="n">
        <v>83763</v>
      </c>
      <c r="I21" s="21" t="n">
        <v>512</v>
      </c>
      <c r="J21" s="24" t="n">
        <v>84275</v>
      </c>
      <c r="K21" s="20" t="n">
        <v>94</v>
      </c>
      <c r="L21" s="21" t="n">
        <v>0</v>
      </c>
      <c r="M21" s="22" t="n">
        <v>94</v>
      </c>
      <c r="N21" s="23" t="n">
        <v>249</v>
      </c>
      <c r="O21" s="21" t="n">
        <v>4</v>
      </c>
      <c r="P21" s="22" t="n">
        <v>253</v>
      </c>
    </row>
    <row r="22" customFormat="false" ht="12.75" hidden="false" customHeight="false" outlineLevel="0" collapsed="false">
      <c r="A22" s="46" t="s">
        <v>26</v>
      </c>
      <c r="B22" s="23" t="n">
        <v>1002</v>
      </c>
      <c r="C22" s="21" t="n">
        <v>22</v>
      </c>
      <c r="D22" s="24" t="n">
        <v>1024</v>
      </c>
      <c r="E22" s="20" t="n">
        <v>3974</v>
      </c>
      <c r="F22" s="21" t="n">
        <v>105</v>
      </c>
      <c r="G22" s="22" t="n">
        <v>4079</v>
      </c>
      <c r="H22" s="23" t="n">
        <v>101699</v>
      </c>
      <c r="I22" s="21" t="n">
        <v>1515</v>
      </c>
      <c r="J22" s="24" t="n">
        <v>103214</v>
      </c>
      <c r="K22" s="20" t="n">
        <v>44</v>
      </c>
      <c r="L22" s="21" t="n">
        <v>0</v>
      </c>
      <c r="M22" s="22" t="n">
        <v>44</v>
      </c>
      <c r="N22" s="23" t="n">
        <v>256</v>
      </c>
      <c r="O22" s="21" t="n">
        <v>9</v>
      </c>
      <c r="P22" s="22" t="n">
        <v>265</v>
      </c>
    </row>
    <row r="23" customFormat="false" ht="12.75" hidden="false" customHeight="false" outlineLevel="0" collapsed="false">
      <c r="A23" s="46" t="s">
        <v>27</v>
      </c>
      <c r="B23" s="23" t="n">
        <v>2798</v>
      </c>
      <c r="C23" s="21" t="n">
        <v>118</v>
      </c>
      <c r="D23" s="24" t="n">
        <v>2916</v>
      </c>
      <c r="E23" s="20" t="n">
        <v>18110</v>
      </c>
      <c r="F23" s="21" t="n">
        <v>479</v>
      </c>
      <c r="G23" s="22" t="n">
        <v>18589</v>
      </c>
      <c r="H23" s="23" t="n">
        <v>472830</v>
      </c>
      <c r="I23" s="21" t="n">
        <v>6602</v>
      </c>
      <c r="J23" s="24" t="n">
        <v>479432</v>
      </c>
      <c r="K23" s="20" t="n">
        <v>797</v>
      </c>
      <c r="L23" s="21" t="n">
        <v>0</v>
      </c>
      <c r="M23" s="22" t="n">
        <v>797</v>
      </c>
      <c r="N23" s="23" t="n">
        <v>1212</v>
      </c>
      <c r="O23" s="21" t="n">
        <v>11</v>
      </c>
      <c r="P23" s="22" t="n">
        <v>1223</v>
      </c>
    </row>
    <row r="24" customFormat="false" ht="12.75" hidden="false" customHeight="false" outlineLevel="0" collapsed="false">
      <c r="A24" s="46" t="s">
        <v>28</v>
      </c>
      <c r="B24" s="23" t="n">
        <v>450</v>
      </c>
      <c r="C24" s="21" t="n">
        <v>3</v>
      </c>
      <c r="D24" s="24" t="n">
        <v>453</v>
      </c>
      <c r="E24" s="20" t="n">
        <v>2466</v>
      </c>
      <c r="F24" s="21" t="n">
        <v>16</v>
      </c>
      <c r="G24" s="22" t="n">
        <v>2482</v>
      </c>
      <c r="H24" s="23" t="n">
        <v>57858</v>
      </c>
      <c r="I24" s="21" t="n">
        <v>287</v>
      </c>
      <c r="J24" s="24" t="n">
        <v>58145</v>
      </c>
      <c r="K24" s="20" t="n">
        <v>37</v>
      </c>
      <c r="L24" s="21" t="n">
        <v>0</v>
      </c>
      <c r="M24" s="22" t="n">
        <v>37</v>
      </c>
      <c r="N24" s="23" t="n">
        <v>183</v>
      </c>
      <c r="O24" s="21" t="n">
        <v>3</v>
      </c>
      <c r="P24" s="22" t="n">
        <v>186</v>
      </c>
    </row>
    <row r="25" customFormat="false" ht="12.75" hidden="false" customHeight="false" outlineLevel="0" collapsed="false">
      <c r="A25" s="46" t="s">
        <v>29</v>
      </c>
      <c r="B25" s="23" t="n">
        <v>1254</v>
      </c>
      <c r="C25" s="21" t="n">
        <v>11</v>
      </c>
      <c r="D25" s="24" t="n">
        <v>1265</v>
      </c>
      <c r="E25" s="20" t="n">
        <v>3999</v>
      </c>
      <c r="F25" s="21" t="n">
        <v>40</v>
      </c>
      <c r="G25" s="22" t="n">
        <v>4039</v>
      </c>
      <c r="H25" s="23" t="n">
        <v>62567</v>
      </c>
      <c r="I25" s="21" t="n">
        <v>315</v>
      </c>
      <c r="J25" s="24" t="n">
        <v>62882</v>
      </c>
      <c r="K25" s="20" t="n">
        <v>37</v>
      </c>
      <c r="L25" s="21" t="n">
        <v>0</v>
      </c>
      <c r="M25" s="22" t="n">
        <v>37</v>
      </c>
      <c r="N25" s="23" t="n">
        <v>180</v>
      </c>
      <c r="O25" s="21" t="n">
        <v>7</v>
      </c>
      <c r="P25" s="22" t="n">
        <v>187</v>
      </c>
    </row>
    <row r="26" customFormat="false" ht="12.75" hidden="false" customHeight="false" outlineLevel="0" collapsed="false">
      <c r="A26" s="46" t="s">
        <v>30</v>
      </c>
      <c r="B26" s="23" t="n">
        <v>1095</v>
      </c>
      <c r="C26" s="21" t="n">
        <v>19</v>
      </c>
      <c r="D26" s="24" t="n">
        <v>1114</v>
      </c>
      <c r="E26" s="20" t="n">
        <v>4267</v>
      </c>
      <c r="F26" s="21" t="n">
        <v>94</v>
      </c>
      <c r="G26" s="22" t="n">
        <v>4361</v>
      </c>
      <c r="H26" s="23" t="n">
        <v>116105</v>
      </c>
      <c r="I26" s="21" t="n">
        <v>1640</v>
      </c>
      <c r="J26" s="24" t="n">
        <v>117745</v>
      </c>
      <c r="K26" s="20" t="n">
        <v>32</v>
      </c>
      <c r="L26" s="21" t="n">
        <v>0</v>
      </c>
      <c r="M26" s="22" t="n">
        <v>32</v>
      </c>
      <c r="N26" s="23" t="n">
        <v>219</v>
      </c>
      <c r="O26" s="21" t="n">
        <v>6</v>
      </c>
      <c r="P26" s="22" t="n">
        <v>225</v>
      </c>
    </row>
    <row r="27" customFormat="false" ht="12.75" hidden="false" customHeight="false" outlineLevel="0" collapsed="false">
      <c r="A27" s="46" t="s">
        <v>31</v>
      </c>
      <c r="B27" s="23" t="n">
        <v>2422</v>
      </c>
      <c r="C27" s="21" t="n">
        <v>53</v>
      </c>
      <c r="D27" s="24" t="n">
        <v>2475</v>
      </c>
      <c r="E27" s="20" t="n">
        <v>8515</v>
      </c>
      <c r="F27" s="21" t="n">
        <v>213</v>
      </c>
      <c r="G27" s="22" t="n">
        <v>8728</v>
      </c>
      <c r="H27" s="23" t="n">
        <v>207520</v>
      </c>
      <c r="I27" s="21" t="n">
        <v>2341</v>
      </c>
      <c r="J27" s="24" t="n">
        <v>209861</v>
      </c>
      <c r="K27" s="20" t="n">
        <v>158</v>
      </c>
      <c r="L27" s="21" t="n">
        <v>0</v>
      </c>
      <c r="M27" s="22" t="n">
        <v>158</v>
      </c>
      <c r="N27" s="23" t="n">
        <v>395</v>
      </c>
      <c r="O27" s="21" t="n">
        <v>15</v>
      </c>
      <c r="P27" s="22" t="n">
        <v>410</v>
      </c>
    </row>
    <row r="28" customFormat="false" ht="12.75" hidden="false" customHeight="false" outlineLevel="0" collapsed="false">
      <c r="A28" s="46" t="s">
        <v>32</v>
      </c>
      <c r="B28" s="23" t="n">
        <v>634</v>
      </c>
      <c r="C28" s="21"/>
      <c r="D28" s="24" t="n">
        <v>634</v>
      </c>
      <c r="E28" s="20" t="n">
        <v>1393</v>
      </c>
      <c r="F28" s="21"/>
      <c r="G28" s="22" t="n">
        <v>1393</v>
      </c>
      <c r="H28" s="23" t="n">
        <v>25372</v>
      </c>
      <c r="I28" s="21"/>
      <c r="J28" s="24" t="n">
        <v>25372</v>
      </c>
      <c r="K28" s="20" t="n">
        <v>3</v>
      </c>
      <c r="L28" s="21"/>
      <c r="M28" s="22" t="n">
        <v>3</v>
      </c>
      <c r="N28" s="23" t="n">
        <v>47</v>
      </c>
      <c r="O28" s="21"/>
      <c r="P28" s="22" t="n">
        <v>47</v>
      </c>
    </row>
    <row r="29" customFormat="false" ht="12.75" hidden="false" customHeight="false" outlineLevel="0" collapsed="false">
      <c r="A29" s="46" t="s">
        <v>33</v>
      </c>
      <c r="B29" s="23" t="n">
        <v>285</v>
      </c>
      <c r="C29" s="21"/>
      <c r="D29" s="24" t="n">
        <v>285</v>
      </c>
      <c r="E29" s="20" t="n">
        <v>863</v>
      </c>
      <c r="F29" s="21"/>
      <c r="G29" s="22" t="n">
        <v>863</v>
      </c>
      <c r="H29" s="23" t="n">
        <v>17034</v>
      </c>
      <c r="I29" s="21"/>
      <c r="J29" s="24" t="n">
        <v>17034</v>
      </c>
      <c r="K29" s="20" t="n">
        <v>3</v>
      </c>
      <c r="L29" s="21"/>
      <c r="M29" s="22" t="n">
        <v>3</v>
      </c>
      <c r="N29" s="23" t="n">
        <v>43</v>
      </c>
      <c r="O29" s="21"/>
      <c r="P29" s="22" t="n">
        <v>43</v>
      </c>
    </row>
    <row r="30" customFormat="false" ht="12.75" hidden="false" customHeight="false" outlineLevel="0" collapsed="false">
      <c r="A30" s="46" t="s">
        <v>34</v>
      </c>
      <c r="B30" s="23" t="n">
        <v>301</v>
      </c>
      <c r="C30" s="21" t="n">
        <v>1</v>
      </c>
      <c r="D30" s="24" t="n">
        <v>302</v>
      </c>
      <c r="E30" s="20" t="n">
        <v>800</v>
      </c>
      <c r="F30" s="21" t="n">
        <v>5</v>
      </c>
      <c r="G30" s="22" t="n">
        <v>805</v>
      </c>
      <c r="H30" s="23" t="n">
        <v>13720</v>
      </c>
      <c r="I30" s="21" t="n">
        <v>92</v>
      </c>
      <c r="J30" s="24" t="n">
        <v>13812</v>
      </c>
      <c r="K30" s="20" t="n">
        <v>11</v>
      </c>
      <c r="L30" s="21" t="n">
        <v>0</v>
      </c>
      <c r="M30" s="22" t="n">
        <v>11</v>
      </c>
      <c r="N30" s="23" t="n">
        <v>56</v>
      </c>
      <c r="O30" s="21" t="n">
        <v>1</v>
      </c>
      <c r="P30" s="22" t="n">
        <v>57</v>
      </c>
    </row>
    <row r="31" customFormat="false" ht="12.75" hidden="false" customHeight="false" outlineLevel="0" collapsed="false">
      <c r="A31" s="46" t="s">
        <v>35</v>
      </c>
      <c r="B31" s="23" t="n">
        <v>1844</v>
      </c>
      <c r="C31" s="21" t="n">
        <v>39</v>
      </c>
      <c r="D31" s="24" t="n">
        <v>1883</v>
      </c>
      <c r="E31" s="20" t="n">
        <v>16088</v>
      </c>
      <c r="F31" s="21" t="n">
        <v>185</v>
      </c>
      <c r="G31" s="22" t="n">
        <v>16273</v>
      </c>
      <c r="H31" s="23" t="n">
        <v>343405</v>
      </c>
      <c r="I31" s="21" t="n">
        <v>3784</v>
      </c>
      <c r="J31" s="24" t="n">
        <v>347189</v>
      </c>
      <c r="K31" s="20" t="n">
        <v>1359</v>
      </c>
      <c r="L31" s="21" t="n">
        <v>0</v>
      </c>
      <c r="M31" s="22" t="n">
        <v>1359</v>
      </c>
      <c r="N31" s="23" t="n">
        <v>1341</v>
      </c>
      <c r="O31" s="21" t="n">
        <v>20</v>
      </c>
      <c r="P31" s="22" t="n">
        <v>1361</v>
      </c>
    </row>
    <row r="32" customFormat="false" ht="12.75" hidden="false" customHeight="false" outlineLevel="0" collapsed="false">
      <c r="A32" s="46" t="s">
        <v>36</v>
      </c>
      <c r="B32" s="23" t="n">
        <v>457</v>
      </c>
      <c r="C32" s="21" t="n">
        <v>7</v>
      </c>
      <c r="D32" s="24" t="n">
        <v>464</v>
      </c>
      <c r="E32" s="20" t="n">
        <v>3072</v>
      </c>
      <c r="F32" s="21" t="n">
        <v>33</v>
      </c>
      <c r="G32" s="22" t="n">
        <v>3105</v>
      </c>
      <c r="H32" s="23" t="n">
        <v>66691</v>
      </c>
      <c r="I32" s="21" t="n">
        <v>564</v>
      </c>
      <c r="J32" s="24" t="n">
        <v>67255</v>
      </c>
      <c r="K32" s="20" t="n">
        <v>84</v>
      </c>
      <c r="L32" s="21" t="n">
        <v>0</v>
      </c>
      <c r="M32" s="22" t="n">
        <v>84</v>
      </c>
      <c r="N32" s="23" t="n">
        <v>194</v>
      </c>
      <c r="O32" s="21" t="n">
        <v>5</v>
      </c>
      <c r="P32" s="22" t="n">
        <v>199</v>
      </c>
    </row>
    <row r="33" customFormat="false" ht="12.75" hidden="false" customHeight="false" outlineLevel="0" collapsed="false">
      <c r="A33" s="46" t="s">
        <v>37</v>
      </c>
      <c r="B33" s="23" t="n">
        <v>356</v>
      </c>
      <c r="C33" s="21" t="n">
        <v>2</v>
      </c>
      <c r="D33" s="24" t="n">
        <v>358</v>
      </c>
      <c r="E33" s="20" t="n">
        <v>807</v>
      </c>
      <c r="F33" s="21" t="n">
        <v>7</v>
      </c>
      <c r="G33" s="22" t="n">
        <v>814</v>
      </c>
      <c r="H33" s="23" t="n">
        <v>16519</v>
      </c>
      <c r="I33" s="21" t="n">
        <v>95</v>
      </c>
      <c r="J33" s="24" t="n">
        <v>16614</v>
      </c>
      <c r="K33" s="20" t="n">
        <v>2</v>
      </c>
      <c r="L33" s="21" t="n">
        <v>0</v>
      </c>
      <c r="M33" s="22" t="n">
        <v>2</v>
      </c>
      <c r="N33" s="23" t="n">
        <v>48</v>
      </c>
      <c r="O33" s="21" t="n">
        <v>1</v>
      </c>
      <c r="P33" s="22" t="n">
        <v>49</v>
      </c>
    </row>
    <row r="34" customFormat="false" ht="12.75" hidden="false" customHeight="false" outlineLevel="0" collapsed="false">
      <c r="A34" s="46" t="s">
        <v>38</v>
      </c>
      <c r="B34" s="23" t="n">
        <v>19</v>
      </c>
      <c r="C34" s="21"/>
      <c r="D34" s="24" t="n">
        <v>19</v>
      </c>
      <c r="E34" s="20" t="n">
        <v>169</v>
      </c>
      <c r="F34" s="21"/>
      <c r="G34" s="22" t="n">
        <v>169</v>
      </c>
      <c r="H34" s="23" t="n">
        <v>2177</v>
      </c>
      <c r="I34" s="21"/>
      <c r="J34" s="24" t="n">
        <v>2177</v>
      </c>
      <c r="K34" s="20" t="n">
        <v>2</v>
      </c>
      <c r="L34" s="21"/>
      <c r="M34" s="22" t="n">
        <v>2</v>
      </c>
      <c r="N34" s="23" t="n">
        <v>16</v>
      </c>
      <c r="O34" s="21"/>
      <c r="P34" s="22" t="n">
        <v>16</v>
      </c>
    </row>
    <row r="35" customFormat="false" ht="12.75" hidden="false" customHeight="false" outlineLevel="0" collapsed="false">
      <c r="A35" s="46" t="s">
        <v>39</v>
      </c>
      <c r="B35" s="23" t="n">
        <v>492</v>
      </c>
      <c r="C35" s="21"/>
      <c r="D35" s="24" t="n">
        <v>492</v>
      </c>
      <c r="E35" s="20" t="n">
        <v>1019</v>
      </c>
      <c r="F35" s="21"/>
      <c r="G35" s="22" t="n">
        <v>1019</v>
      </c>
      <c r="H35" s="23" t="n">
        <v>27401</v>
      </c>
      <c r="I35" s="21"/>
      <c r="J35" s="24" t="n">
        <v>27401</v>
      </c>
      <c r="K35" s="20" t="n">
        <v>5</v>
      </c>
      <c r="L35" s="21"/>
      <c r="M35" s="22" t="n">
        <v>5</v>
      </c>
      <c r="N35" s="23" t="n">
        <v>14</v>
      </c>
      <c r="O35" s="21"/>
      <c r="P35" s="22" t="n">
        <v>14</v>
      </c>
    </row>
    <row r="36" customFormat="false" ht="12.75" hidden="false" customHeight="false" outlineLevel="0" collapsed="false">
      <c r="A36" s="47" t="s">
        <v>40</v>
      </c>
      <c r="B36" s="63" t="n">
        <v>358</v>
      </c>
      <c r="C36" s="64"/>
      <c r="D36" s="65" t="n">
        <v>358</v>
      </c>
      <c r="E36" s="66" t="n">
        <v>696</v>
      </c>
      <c r="F36" s="64"/>
      <c r="G36" s="67" t="n">
        <v>696</v>
      </c>
      <c r="H36" s="63" t="n">
        <v>18942</v>
      </c>
      <c r="I36" s="64"/>
      <c r="J36" s="65" t="n">
        <v>18942</v>
      </c>
      <c r="K36" s="66" t="n">
        <v>3</v>
      </c>
      <c r="L36" s="64"/>
      <c r="M36" s="67" t="n">
        <v>3</v>
      </c>
      <c r="N36" s="63" t="n">
        <v>6</v>
      </c>
      <c r="O36" s="64"/>
      <c r="P36" s="67" t="n">
        <v>6</v>
      </c>
    </row>
    <row r="37" customFormat="false" ht="12.75" hidden="false" customHeight="false" outlineLevel="0" collapsed="false">
      <c r="A37" s="48" t="s">
        <v>41</v>
      </c>
      <c r="B37" s="68" t="n">
        <v>17901</v>
      </c>
      <c r="C37" s="69" t="n">
        <v>302</v>
      </c>
      <c r="D37" s="70" t="n">
        <v>18203</v>
      </c>
      <c r="E37" s="71" t="n">
        <v>85285</v>
      </c>
      <c r="F37" s="69" t="n">
        <v>1313</v>
      </c>
      <c r="G37" s="72" t="n">
        <v>86598</v>
      </c>
      <c r="H37" s="68" t="n">
        <v>1963201</v>
      </c>
      <c r="I37" s="69" t="n">
        <v>19435</v>
      </c>
      <c r="J37" s="70" t="n">
        <v>1982636</v>
      </c>
      <c r="K37" s="71" t="n">
        <v>2917</v>
      </c>
      <c r="L37" s="69" t="n">
        <v>0</v>
      </c>
      <c r="M37" s="72" t="n">
        <v>2917</v>
      </c>
      <c r="N37" s="68" t="n">
        <v>5341</v>
      </c>
      <c r="O37" s="69" t="n">
        <v>93</v>
      </c>
      <c r="P37" s="72" t="n">
        <v>5434</v>
      </c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A42" s="2" t="n">
        <v>6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759722222222222" right="0.747916666666667" top="0.420138888888889" bottom="0.3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9.06"/>
    <col collapsed="false" customWidth="true" hidden="false" outlineLevel="0" max="9" min="9" style="0" width="7.7"/>
    <col collapsed="false" customWidth="true" hidden="false" outlineLevel="0" max="10" min="10" style="0" width="9.06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6.56"/>
    <col collapsed="false" customWidth="true" hidden="false" outlineLevel="0" max="14" min="14" style="0" width="7.85"/>
    <col collapsed="false" customWidth="true" hidden="false" outlineLevel="0" max="15" min="15" style="0" width="7.7"/>
    <col collapsed="false" customWidth="true" hidden="false" outlineLevel="0" max="16" min="16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M2" s="0" t="s">
        <v>2</v>
      </c>
    </row>
    <row r="3" customFormat="false" ht="12.75" hidden="false" customHeight="false" outlineLevel="0" collapsed="false">
      <c r="A3" s="0" t="s">
        <v>3</v>
      </c>
      <c r="C3" s="1"/>
      <c r="M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6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3"/>
    </row>
    <row r="8" customFormat="false" ht="13.5" hidden="false" customHeight="tru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</row>
    <row r="9" customFormat="false" ht="12.75" hidden="false" customHeight="false" outlineLevel="0" collapsed="false">
      <c r="A9" s="2" t="s">
        <v>6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3"/>
      <c r="R9" s="3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3"/>
      <c r="R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37"/>
      <c r="B13" s="73" t="s">
        <v>10</v>
      </c>
      <c r="C13" s="73"/>
      <c r="D13" s="73"/>
      <c r="E13" s="48" t="s">
        <v>11</v>
      </c>
      <c r="F13" s="48"/>
      <c r="G13" s="48"/>
      <c r="H13" s="48" t="s">
        <v>12</v>
      </c>
      <c r="I13" s="48"/>
      <c r="J13" s="48"/>
      <c r="K13" s="48" t="s">
        <v>13</v>
      </c>
      <c r="L13" s="48"/>
      <c r="M13" s="48" t="s">
        <v>59</v>
      </c>
      <c r="N13" s="48" t="s">
        <v>14</v>
      </c>
      <c r="O13" s="48"/>
      <c r="P13" s="48" t="s">
        <v>60</v>
      </c>
    </row>
    <row r="14" customFormat="false" ht="12.75" hidden="false" customHeight="false" outlineLevel="0" collapsed="false">
      <c r="A14" s="39" t="s">
        <v>15</v>
      </c>
      <c r="B14" s="74" t="s">
        <v>65</v>
      </c>
      <c r="C14" s="75" t="s">
        <v>66</v>
      </c>
      <c r="D14" s="76" t="s">
        <v>18</v>
      </c>
      <c r="E14" s="77" t="s">
        <v>65</v>
      </c>
      <c r="F14" s="75" t="s">
        <v>66</v>
      </c>
      <c r="G14" s="78" t="s">
        <v>18</v>
      </c>
      <c r="H14" s="77" t="s">
        <v>65</v>
      </c>
      <c r="I14" s="75" t="s">
        <v>66</v>
      </c>
      <c r="J14" s="78" t="s">
        <v>18</v>
      </c>
      <c r="K14" s="77" t="s">
        <v>65</v>
      </c>
      <c r="L14" s="75" t="s">
        <v>66</v>
      </c>
      <c r="M14" s="78" t="s">
        <v>18</v>
      </c>
      <c r="N14" s="77" t="s">
        <v>65</v>
      </c>
      <c r="O14" s="75" t="s">
        <v>66</v>
      </c>
      <c r="P14" s="78" t="s">
        <v>18</v>
      </c>
    </row>
    <row r="15" customFormat="false" ht="12.75" hidden="false" customHeight="false" outlineLevel="0" collapsed="false">
      <c r="A15" s="79" t="s">
        <v>19</v>
      </c>
      <c r="B15" s="17" t="n">
        <v>751</v>
      </c>
      <c r="C15" s="15" t="n">
        <v>26</v>
      </c>
      <c r="D15" s="18" t="n">
        <v>777</v>
      </c>
      <c r="E15" s="14" t="n">
        <v>4069</v>
      </c>
      <c r="F15" s="15" t="n">
        <v>78</v>
      </c>
      <c r="G15" s="16" t="n">
        <v>4147</v>
      </c>
      <c r="H15" s="14" t="n">
        <v>96560</v>
      </c>
      <c r="I15" s="15" t="n">
        <v>1352</v>
      </c>
      <c r="J15" s="16" t="n">
        <v>97912</v>
      </c>
      <c r="K15" s="14" t="n">
        <v>129</v>
      </c>
      <c r="L15" s="15" t="n">
        <v>0</v>
      </c>
      <c r="M15" s="16" t="n">
        <v>129</v>
      </c>
      <c r="N15" s="14" t="n">
        <v>200</v>
      </c>
      <c r="O15" s="15" t="n">
        <v>0</v>
      </c>
      <c r="P15" s="16" t="n">
        <v>200</v>
      </c>
    </row>
    <row r="16" customFormat="false" ht="12.75" hidden="false" customHeight="false" outlineLevel="0" collapsed="false">
      <c r="A16" s="80" t="s">
        <v>20</v>
      </c>
      <c r="B16" s="23" t="n">
        <v>443</v>
      </c>
      <c r="C16" s="21" t="n">
        <v>74</v>
      </c>
      <c r="D16" s="24" t="n">
        <v>517</v>
      </c>
      <c r="E16" s="20" t="n">
        <v>1617</v>
      </c>
      <c r="F16" s="21" t="n">
        <v>251</v>
      </c>
      <c r="G16" s="22" t="n">
        <v>1868</v>
      </c>
      <c r="H16" s="20" t="n">
        <v>28738</v>
      </c>
      <c r="I16" s="21" t="n">
        <v>4287</v>
      </c>
      <c r="J16" s="22" t="n">
        <v>33025</v>
      </c>
      <c r="K16" s="20" t="n">
        <v>10</v>
      </c>
      <c r="L16" s="21" t="n">
        <v>1</v>
      </c>
      <c r="M16" s="22" t="n">
        <v>11</v>
      </c>
      <c r="N16" s="20" t="n">
        <v>94</v>
      </c>
      <c r="O16" s="21" t="n">
        <v>4</v>
      </c>
      <c r="P16" s="22" t="n">
        <v>98</v>
      </c>
    </row>
    <row r="17" customFormat="false" ht="12.75" hidden="false" customHeight="false" outlineLevel="0" collapsed="false">
      <c r="A17" s="80" t="s">
        <v>21</v>
      </c>
      <c r="B17" s="23" t="n">
        <v>326</v>
      </c>
      <c r="C17" s="21" t="n">
        <v>54</v>
      </c>
      <c r="D17" s="24" t="n">
        <v>380</v>
      </c>
      <c r="E17" s="20" t="n">
        <v>1539</v>
      </c>
      <c r="F17" s="21" t="n">
        <v>142</v>
      </c>
      <c r="G17" s="22" t="n">
        <v>1681</v>
      </c>
      <c r="H17" s="20" t="n">
        <v>36183</v>
      </c>
      <c r="I17" s="21" t="n">
        <v>3132</v>
      </c>
      <c r="J17" s="22" t="n">
        <v>39315</v>
      </c>
      <c r="K17" s="20" t="n">
        <v>15</v>
      </c>
      <c r="L17" s="21" t="n">
        <v>1</v>
      </c>
      <c r="M17" s="22" t="n">
        <v>16</v>
      </c>
      <c r="N17" s="20" t="n">
        <v>114</v>
      </c>
      <c r="O17" s="21" t="n">
        <v>3</v>
      </c>
      <c r="P17" s="22" t="n">
        <v>117</v>
      </c>
    </row>
    <row r="18" customFormat="false" ht="12.75" hidden="false" customHeight="false" outlineLevel="0" collapsed="false">
      <c r="A18" s="80" t="s">
        <v>22</v>
      </c>
      <c r="B18" s="23" t="n">
        <v>278</v>
      </c>
      <c r="C18" s="21" t="n">
        <v>6</v>
      </c>
      <c r="D18" s="24" t="n">
        <v>284</v>
      </c>
      <c r="E18" s="20" t="n">
        <v>1213</v>
      </c>
      <c r="F18" s="21" t="n">
        <v>13</v>
      </c>
      <c r="G18" s="22" t="n">
        <v>1226</v>
      </c>
      <c r="H18" s="20" t="n">
        <v>23121</v>
      </c>
      <c r="I18" s="21" t="n">
        <v>68</v>
      </c>
      <c r="J18" s="22" t="n">
        <v>23189</v>
      </c>
      <c r="K18" s="20" t="n">
        <v>13</v>
      </c>
      <c r="L18" s="21" t="n">
        <v>0</v>
      </c>
      <c r="M18" s="22" t="n">
        <v>13</v>
      </c>
      <c r="N18" s="20" t="n">
        <v>105</v>
      </c>
      <c r="O18" s="21" t="n">
        <v>0</v>
      </c>
      <c r="P18" s="22" t="n">
        <v>105</v>
      </c>
    </row>
    <row r="19" customFormat="false" ht="12.75" hidden="false" customHeight="false" outlineLevel="0" collapsed="false">
      <c r="A19" s="80" t="s">
        <v>23</v>
      </c>
      <c r="B19" s="23" t="n">
        <v>595</v>
      </c>
      <c r="C19" s="21" t="n">
        <v>110</v>
      </c>
      <c r="D19" s="24" t="n">
        <v>705</v>
      </c>
      <c r="E19" s="20" t="n">
        <v>2494</v>
      </c>
      <c r="F19" s="21" t="n">
        <v>265</v>
      </c>
      <c r="G19" s="22" t="n">
        <v>2759</v>
      </c>
      <c r="H19" s="20" t="n">
        <v>58211</v>
      </c>
      <c r="I19" s="21" t="n">
        <v>6380</v>
      </c>
      <c r="J19" s="22" t="n">
        <v>64591</v>
      </c>
      <c r="K19" s="20" t="n">
        <v>14</v>
      </c>
      <c r="L19" s="21" t="n">
        <v>0</v>
      </c>
      <c r="M19" s="22" t="n">
        <v>14</v>
      </c>
      <c r="N19" s="20" t="n">
        <v>175</v>
      </c>
      <c r="O19" s="21" t="n">
        <v>1</v>
      </c>
      <c r="P19" s="22" t="n">
        <v>176</v>
      </c>
    </row>
    <row r="20" customFormat="false" ht="12.75" hidden="false" customHeight="false" outlineLevel="0" collapsed="false">
      <c r="A20" s="80" t="s">
        <v>24</v>
      </c>
      <c r="B20" s="23" t="n">
        <v>544</v>
      </c>
      <c r="C20" s="21" t="n">
        <v>333</v>
      </c>
      <c r="D20" s="24" t="n">
        <v>877</v>
      </c>
      <c r="E20" s="20" t="n">
        <v>2876</v>
      </c>
      <c r="F20" s="21" t="n">
        <v>914</v>
      </c>
      <c r="G20" s="22" t="n">
        <v>3790</v>
      </c>
      <c r="H20" s="20" t="n">
        <v>54232</v>
      </c>
      <c r="I20" s="21" t="n">
        <v>19022</v>
      </c>
      <c r="J20" s="22" t="n">
        <v>73254</v>
      </c>
      <c r="K20" s="20" t="n">
        <v>52</v>
      </c>
      <c r="L20" s="21" t="n">
        <v>11</v>
      </c>
      <c r="M20" s="22" t="n">
        <v>63</v>
      </c>
      <c r="N20" s="20" t="n">
        <v>186</v>
      </c>
      <c r="O20" s="21" t="n">
        <v>11</v>
      </c>
      <c r="P20" s="22" t="n">
        <v>197</v>
      </c>
    </row>
    <row r="21" customFormat="false" ht="12.75" hidden="false" customHeight="false" outlineLevel="0" collapsed="false">
      <c r="A21" s="80" t="s">
        <v>25</v>
      </c>
      <c r="B21" s="23" t="n">
        <v>620</v>
      </c>
      <c r="C21" s="21" t="n">
        <v>1</v>
      </c>
      <c r="D21" s="24" t="n">
        <v>621</v>
      </c>
      <c r="E21" s="20" t="n">
        <v>3705</v>
      </c>
      <c r="F21" s="21" t="n">
        <v>7</v>
      </c>
      <c r="G21" s="22" t="n">
        <v>3712</v>
      </c>
      <c r="H21" s="20" t="n">
        <v>84105</v>
      </c>
      <c r="I21" s="21" t="n">
        <v>170</v>
      </c>
      <c r="J21" s="22" t="n">
        <v>84275</v>
      </c>
      <c r="K21" s="20" t="n">
        <v>94</v>
      </c>
      <c r="L21" s="21" t="n">
        <v>0</v>
      </c>
      <c r="M21" s="22" t="n">
        <v>94</v>
      </c>
      <c r="N21" s="20" t="n">
        <v>252</v>
      </c>
      <c r="O21" s="21" t="n">
        <v>1</v>
      </c>
      <c r="P21" s="22" t="n">
        <v>253</v>
      </c>
    </row>
    <row r="22" customFormat="false" ht="12.75" hidden="false" customHeight="false" outlineLevel="0" collapsed="false">
      <c r="A22" s="80" t="s">
        <v>26</v>
      </c>
      <c r="B22" s="23" t="n">
        <v>982</v>
      </c>
      <c r="C22" s="21" t="n">
        <v>42</v>
      </c>
      <c r="D22" s="24" t="n">
        <v>1024</v>
      </c>
      <c r="E22" s="20" t="n">
        <v>3964</v>
      </c>
      <c r="F22" s="21" t="n">
        <v>115</v>
      </c>
      <c r="G22" s="22" t="n">
        <v>4079</v>
      </c>
      <c r="H22" s="20" t="n">
        <v>99680</v>
      </c>
      <c r="I22" s="21" t="n">
        <v>3534</v>
      </c>
      <c r="J22" s="22" t="n">
        <v>103214</v>
      </c>
      <c r="K22" s="20" t="n">
        <v>44</v>
      </c>
      <c r="L22" s="21" t="n">
        <v>0</v>
      </c>
      <c r="M22" s="22" t="n">
        <v>44</v>
      </c>
      <c r="N22" s="20" t="n">
        <v>265</v>
      </c>
      <c r="O22" s="21" t="n">
        <v>0</v>
      </c>
      <c r="P22" s="22" t="n">
        <v>265</v>
      </c>
    </row>
    <row r="23" customFormat="false" ht="12.75" hidden="false" customHeight="false" outlineLevel="0" collapsed="false">
      <c r="A23" s="80" t="s">
        <v>27</v>
      </c>
      <c r="B23" s="23" t="n">
        <v>2916</v>
      </c>
      <c r="C23" s="21"/>
      <c r="D23" s="24" t="n">
        <v>2916</v>
      </c>
      <c r="E23" s="20" t="n">
        <v>18589</v>
      </c>
      <c r="F23" s="21"/>
      <c r="G23" s="22" t="n">
        <v>18589</v>
      </c>
      <c r="H23" s="20" t="n">
        <v>479432</v>
      </c>
      <c r="I23" s="21"/>
      <c r="J23" s="22" t="n">
        <v>479432</v>
      </c>
      <c r="K23" s="20" t="n">
        <v>797</v>
      </c>
      <c r="L23" s="21"/>
      <c r="M23" s="22" t="n">
        <v>797</v>
      </c>
      <c r="N23" s="20" t="n">
        <v>1223</v>
      </c>
      <c r="O23" s="21"/>
      <c r="P23" s="22" t="n">
        <v>1223</v>
      </c>
    </row>
    <row r="24" customFormat="false" ht="12.75" hidden="false" customHeight="false" outlineLevel="0" collapsed="false">
      <c r="A24" s="80" t="s">
        <v>28</v>
      </c>
      <c r="B24" s="23" t="n">
        <v>354</v>
      </c>
      <c r="C24" s="21" t="n">
        <v>99</v>
      </c>
      <c r="D24" s="24" t="n">
        <v>453</v>
      </c>
      <c r="E24" s="20" t="n">
        <v>2082</v>
      </c>
      <c r="F24" s="21" t="n">
        <v>400</v>
      </c>
      <c r="G24" s="22" t="n">
        <v>2482</v>
      </c>
      <c r="H24" s="20" t="n">
        <v>48482</v>
      </c>
      <c r="I24" s="21" t="n">
        <v>9663</v>
      </c>
      <c r="J24" s="22" t="n">
        <v>58145</v>
      </c>
      <c r="K24" s="20" t="n">
        <v>37</v>
      </c>
      <c r="L24" s="21" t="n">
        <v>0</v>
      </c>
      <c r="M24" s="22" t="n">
        <v>37</v>
      </c>
      <c r="N24" s="20" t="n">
        <v>169</v>
      </c>
      <c r="O24" s="21" t="n">
        <v>17</v>
      </c>
      <c r="P24" s="22" t="n">
        <v>186</v>
      </c>
    </row>
    <row r="25" customFormat="false" ht="12.75" hidden="false" customHeight="false" outlineLevel="0" collapsed="false">
      <c r="A25" s="80" t="s">
        <v>29</v>
      </c>
      <c r="B25" s="23" t="n">
        <v>1218</v>
      </c>
      <c r="C25" s="21" t="n">
        <v>47</v>
      </c>
      <c r="D25" s="24" t="n">
        <v>1265</v>
      </c>
      <c r="E25" s="20" t="n">
        <v>3891</v>
      </c>
      <c r="F25" s="21" t="n">
        <v>148</v>
      </c>
      <c r="G25" s="22" t="n">
        <v>4039</v>
      </c>
      <c r="H25" s="20" t="n">
        <v>61106</v>
      </c>
      <c r="I25" s="21" t="n">
        <v>1776</v>
      </c>
      <c r="J25" s="22" t="n">
        <v>62882</v>
      </c>
      <c r="K25" s="20" t="n">
        <v>36</v>
      </c>
      <c r="L25" s="21" t="n">
        <v>1</v>
      </c>
      <c r="M25" s="22" t="n">
        <v>37</v>
      </c>
      <c r="N25" s="20" t="n">
        <v>183</v>
      </c>
      <c r="O25" s="21" t="n">
        <v>4</v>
      </c>
      <c r="P25" s="22" t="n">
        <v>187</v>
      </c>
    </row>
    <row r="26" customFormat="false" ht="12.75" hidden="false" customHeight="false" outlineLevel="0" collapsed="false">
      <c r="A26" s="80" t="s">
        <v>30</v>
      </c>
      <c r="B26" s="23" t="n">
        <v>1114</v>
      </c>
      <c r="C26" s="21"/>
      <c r="D26" s="24" t="n">
        <v>1114</v>
      </c>
      <c r="E26" s="20" t="n">
        <v>4361</v>
      </c>
      <c r="F26" s="21"/>
      <c r="G26" s="22" t="n">
        <v>4361</v>
      </c>
      <c r="H26" s="20" t="n">
        <v>117745</v>
      </c>
      <c r="I26" s="21"/>
      <c r="J26" s="22" t="n">
        <v>117745</v>
      </c>
      <c r="K26" s="20" t="n">
        <v>32</v>
      </c>
      <c r="L26" s="21"/>
      <c r="M26" s="22" t="n">
        <v>32</v>
      </c>
      <c r="N26" s="20" t="n">
        <v>225</v>
      </c>
      <c r="O26" s="21"/>
      <c r="P26" s="22" t="n">
        <v>225</v>
      </c>
    </row>
    <row r="27" customFormat="false" ht="12.75" hidden="false" customHeight="false" outlineLevel="0" collapsed="false">
      <c r="A27" s="80" t="s">
        <v>31</v>
      </c>
      <c r="B27" s="23" t="n">
        <v>2475</v>
      </c>
      <c r="C27" s="21"/>
      <c r="D27" s="24" t="n">
        <v>2475</v>
      </c>
      <c r="E27" s="20" t="n">
        <v>8728</v>
      </c>
      <c r="F27" s="21"/>
      <c r="G27" s="22" t="n">
        <v>8728</v>
      </c>
      <c r="H27" s="20" t="n">
        <v>209861</v>
      </c>
      <c r="I27" s="21"/>
      <c r="J27" s="22" t="n">
        <v>209861</v>
      </c>
      <c r="K27" s="20" t="n">
        <v>158</v>
      </c>
      <c r="L27" s="21"/>
      <c r="M27" s="22" t="n">
        <v>158</v>
      </c>
      <c r="N27" s="20" t="n">
        <v>410</v>
      </c>
      <c r="O27" s="21"/>
      <c r="P27" s="22" t="n">
        <v>410</v>
      </c>
    </row>
    <row r="28" customFormat="false" ht="12.75" hidden="false" customHeight="false" outlineLevel="0" collapsed="false">
      <c r="A28" s="80" t="s">
        <v>32</v>
      </c>
      <c r="B28" s="23" t="n">
        <v>242</v>
      </c>
      <c r="C28" s="21" t="n">
        <v>392</v>
      </c>
      <c r="D28" s="24" t="n">
        <v>634</v>
      </c>
      <c r="E28" s="20" t="n">
        <v>683</v>
      </c>
      <c r="F28" s="21" t="n">
        <v>710</v>
      </c>
      <c r="G28" s="22" t="n">
        <v>1393</v>
      </c>
      <c r="H28" s="20" t="n">
        <v>14520</v>
      </c>
      <c r="I28" s="21" t="n">
        <v>10852</v>
      </c>
      <c r="J28" s="22" t="n">
        <v>25372</v>
      </c>
      <c r="K28" s="20" t="n">
        <v>3</v>
      </c>
      <c r="L28" s="21" t="n">
        <v>0</v>
      </c>
      <c r="M28" s="22" t="n">
        <v>3</v>
      </c>
      <c r="N28" s="20" t="n">
        <v>45</v>
      </c>
      <c r="O28" s="21" t="n">
        <v>2</v>
      </c>
      <c r="P28" s="22" t="n">
        <v>47</v>
      </c>
    </row>
    <row r="29" customFormat="false" ht="12.75" hidden="false" customHeight="false" outlineLevel="0" collapsed="false">
      <c r="A29" s="80" t="s">
        <v>33</v>
      </c>
      <c r="B29" s="23" t="n">
        <v>173</v>
      </c>
      <c r="C29" s="21" t="n">
        <v>112</v>
      </c>
      <c r="D29" s="24" t="n">
        <v>285</v>
      </c>
      <c r="E29" s="20" t="n">
        <v>552</v>
      </c>
      <c r="F29" s="21" t="n">
        <v>311</v>
      </c>
      <c r="G29" s="22" t="n">
        <v>863</v>
      </c>
      <c r="H29" s="20" t="n">
        <v>12004</v>
      </c>
      <c r="I29" s="21" t="n">
        <v>5030</v>
      </c>
      <c r="J29" s="22" t="n">
        <v>17034</v>
      </c>
      <c r="K29" s="20" t="n">
        <v>1</v>
      </c>
      <c r="L29" s="21" t="n">
        <v>2</v>
      </c>
      <c r="M29" s="22" t="n">
        <v>3</v>
      </c>
      <c r="N29" s="20" t="n">
        <v>29</v>
      </c>
      <c r="O29" s="21" t="n">
        <v>14</v>
      </c>
      <c r="P29" s="22" t="n">
        <v>43</v>
      </c>
    </row>
    <row r="30" customFormat="false" ht="12.75" hidden="false" customHeight="false" outlineLevel="0" collapsed="false">
      <c r="A30" s="80" t="s">
        <v>34</v>
      </c>
      <c r="B30" s="23" t="n">
        <v>140</v>
      </c>
      <c r="C30" s="21" t="n">
        <v>162</v>
      </c>
      <c r="D30" s="24" t="n">
        <v>302</v>
      </c>
      <c r="E30" s="20" t="n">
        <v>525</v>
      </c>
      <c r="F30" s="21" t="n">
        <v>280</v>
      </c>
      <c r="G30" s="22" t="n">
        <v>805</v>
      </c>
      <c r="H30" s="20" t="n">
        <v>9199</v>
      </c>
      <c r="I30" s="21" t="n">
        <v>4613</v>
      </c>
      <c r="J30" s="22" t="n">
        <v>13812</v>
      </c>
      <c r="K30" s="20" t="n">
        <v>9</v>
      </c>
      <c r="L30" s="21" t="n">
        <v>2</v>
      </c>
      <c r="M30" s="22" t="n">
        <v>11</v>
      </c>
      <c r="N30" s="20" t="n">
        <v>51</v>
      </c>
      <c r="O30" s="21" t="n">
        <v>6</v>
      </c>
      <c r="P30" s="22" t="n">
        <v>57</v>
      </c>
    </row>
    <row r="31" customFormat="false" ht="12.75" hidden="false" customHeight="false" outlineLevel="0" collapsed="false">
      <c r="A31" s="80" t="s">
        <v>35</v>
      </c>
      <c r="B31" s="23" t="n">
        <v>1797</v>
      </c>
      <c r="C31" s="21" t="n">
        <v>86</v>
      </c>
      <c r="D31" s="24" t="n">
        <v>1883</v>
      </c>
      <c r="E31" s="20" t="n">
        <v>15948</v>
      </c>
      <c r="F31" s="21" t="n">
        <v>325</v>
      </c>
      <c r="G31" s="22" t="n">
        <v>16273</v>
      </c>
      <c r="H31" s="20" t="n">
        <v>340417</v>
      </c>
      <c r="I31" s="21" t="n">
        <v>6772</v>
      </c>
      <c r="J31" s="22" t="n">
        <v>347189</v>
      </c>
      <c r="K31" s="20" t="n">
        <v>1354</v>
      </c>
      <c r="L31" s="21" t="n">
        <v>5</v>
      </c>
      <c r="M31" s="22" t="n">
        <v>1359</v>
      </c>
      <c r="N31" s="20" t="n">
        <v>1348</v>
      </c>
      <c r="O31" s="21" t="n">
        <v>13</v>
      </c>
      <c r="P31" s="22" t="n">
        <v>1361</v>
      </c>
    </row>
    <row r="32" customFormat="false" ht="12.75" hidden="false" customHeight="false" outlineLevel="0" collapsed="false">
      <c r="A32" s="80" t="s">
        <v>36</v>
      </c>
      <c r="B32" s="23" t="n">
        <v>402</v>
      </c>
      <c r="C32" s="21" t="n">
        <v>62</v>
      </c>
      <c r="D32" s="24" t="n">
        <v>464</v>
      </c>
      <c r="E32" s="20" t="n">
        <v>2848</v>
      </c>
      <c r="F32" s="21" t="n">
        <v>257</v>
      </c>
      <c r="G32" s="22" t="n">
        <v>3105</v>
      </c>
      <c r="H32" s="20" t="n">
        <v>62243</v>
      </c>
      <c r="I32" s="21" t="n">
        <v>5012</v>
      </c>
      <c r="J32" s="22" t="n">
        <v>67255</v>
      </c>
      <c r="K32" s="20" t="n">
        <v>84</v>
      </c>
      <c r="L32" s="21" t="n">
        <v>0</v>
      </c>
      <c r="M32" s="22" t="n">
        <v>84</v>
      </c>
      <c r="N32" s="20" t="n">
        <v>198</v>
      </c>
      <c r="O32" s="21" t="n">
        <v>1</v>
      </c>
      <c r="P32" s="22" t="n">
        <v>199</v>
      </c>
    </row>
    <row r="33" customFormat="false" ht="12.75" hidden="false" customHeight="false" outlineLevel="0" collapsed="false">
      <c r="A33" s="80" t="s">
        <v>37</v>
      </c>
      <c r="B33" s="23" t="n">
        <v>283</v>
      </c>
      <c r="C33" s="21" t="n">
        <v>75</v>
      </c>
      <c r="D33" s="24" t="n">
        <v>358</v>
      </c>
      <c r="E33" s="20" t="n">
        <v>691</v>
      </c>
      <c r="F33" s="21" t="n">
        <v>123</v>
      </c>
      <c r="G33" s="22" t="n">
        <v>814</v>
      </c>
      <c r="H33" s="20" t="n">
        <v>14716</v>
      </c>
      <c r="I33" s="21" t="n">
        <v>1898</v>
      </c>
      <c r="J33" s="22" t="n">
        <v>16614</v>
      </c>
      <c r="K33" s="20" t="n">
        <v>0</v>
      </c>
      <c r="L33" s="21" t="n">
        <v>2</v>
      </c>
      <c r="M33" s="22" t="n">
        <v>2</v>
      </c>
      <c r="N33" s="20" t="n">
        <v>47</v>
      </c>
      <c r="O33" s="21" t="n">
        <v>2</v>
      </c>
      <c r="P33" s="22" t="n">
        <v>49</v>
      </c>
    </row>
    <row r="34" customFormat="false" ht="12.75" hidden="false" customHeight="false" outlineLevel="0" collapsed="false">
      <c r="A34" s="80" t="s">
        <v>38</v>
      </c>
      <c r="B34" s="23" t="n">
        <v>19</v>
      </c>
      <c r="C34" s="21"/>
      <c r="D34" s="24" t="n">
        <v>19</v>
      </c>
      <c r="E34" s="20" t="n">
        <v>169</v>
      </c>
      <c r="F34" s="21"/>
      <c r="G34" s="22" t="n">
        <v>169</v>
      </c>
      <c r="H34" s="20" t="n">
        <v>2177</v>
      </c>
      <c r="I34" s="21"/>
      <c r="J34" s="22" t="n">
        <v>2177</v>
      </c>
      <c r="K34" s="20" t="n">
        <v>2</v>
      </c>
      <c r="L34" s="21"/>
      <c r="M34" s="22" t="n">
        <v>2</v>
      </c>
      <c r="N34" s="20" t="n">
        <v>16</v>
      </c>
      <c r="O34" s="21"/>
      <c r="P34" s="22" t="n">
        <v>16</v>
      </c>
    </row>
    <row r="35" customFormat="false" ht="12.75" hidden="false" customHeight="false" outlineLevel="0" collapsed="false">
      <c r="A35" s="80" t="s">
        <v>39</v>
      </c>
      <c r="B35" s="23" t="n">
        <v>381</v>
      </c>
      <c r="C35" s="21" t="n">
        <v>111</v>
      </c>
      <c r="D35" s="24" t="n">
        <v>492</v>
      </c>
      <c r="E35" s="20" t="n">
        <v>841</v>
      </c>
      <c r="F35" s="21" t="n">
        <v>178</v>
      </c>
      <c r="G35" s="22" t="n">
        <v>1019</v>
      </c>
      <c r="H35" s="20" t="n">
        <v>23640</v>
      </c>
      <c r="I35" s="21" t="n">
        <v>3761</v>
      </c>
      <c r="J35" s="22" t="n">
        <v>27401</v>
      </c>
      <c r="K35" s="20" t="n">
        <v>5</v>
      </c>
      <c r="L35" s="21" t="n">
        <v>0</v>
      </c>
      <c r="M35" s="22" t="n">
        <v>5</v>
      </c>
      <c r="N35" s="20" t="n">
        <v>14</v>
      </c>
      <c r="O35" s="21" t="n">
        <v>0</v>
      </c>
      <c r="P35" s="22" t="n">
        <v>14</v>
      </c>
    </row>
    <row r="36" customFormat="false" ht="12.75" hidden="false" customHeight="false" outlineLevel="0" collapsed="false">
      <c r="A36" s="81" t="s">
        <v>40</v>
      </c>
      <c r="B36" s="29" t="n">
        <v>236</v>
      </c>
      <c r="C36" s="27" t="n">
        <v>122</v>
      </c>
      <c r="D36" s="30" t="n">
        <v>358</v>
      </c>
      <c r="E36" s="26" t="n">
        <v>488</v>
      </c>
      <c r="F36" s="27" t="n">
        <v>208</v>
      </c>
      <c r="G36" s="28" t="n">
        <v>696</v>
      </c>
      <c r="H36" s="26" t="n">
        <v>14043</v>
      </c>
      <c r="I36" s="27" t="n">
        <v>4899</v>
      </c>
      <c r="J36" s="28" t="n">
        <v>18942</v>
      </c>
      <c r="K36" s="26" t="n">
        <v>3</v>
      </c>
      <c r="L36" s="27" t="n">
        <v>0</v>
      </c>
      <c r="M36" s="28" t="n">
        <v>3</v>
      </c>
      <c r="N36" s="26" t="n">
        <v>6</v>
      </c>
      <c r="O36" s="27" t="n">
        <v>0</v>
      </c>
      <c r="P36" s="28" t="n">
        <v>6</v>
      </c>
    </row>
    <row r="37" customFormat="false" ht="12.75" hidden="false" customHeight="false" outlineLevel="0" collapsed="false">
      <c r="A37" s="82" t="s">
        <v>41</v>
      </c>
      <c r="B37" s="35" t="n">
        <v>16289</v>
      </c>
      <c r="C37" s="33" t="n">
        <v>1914</v>
      </c>
      <c r="D37" s="36" t="n">
        <v>18203</v>
      </c>
      <c r="E37" s="32" t="n">
        <v>81873</v>
      </c>
      <c r="F37" s="33" t="n">
        <v>4725</v>
      </c>
      <c r="G37" s="34" t="n">
        <v>86598</v>
      </c>
      <c r="H37" s="32" t="n">
        <v>1890415</v>
      </c>
      <c r="I37" s="33" t="n">
        <v>92221</v>
      </c>
      <c r="J37" s="34" t="n">
        <v>1982636</v>
      </c>
      <c r="K37" s="32" t="n">
        <v>2892</v>
      </c>
      <c r="L37" s="33" t="n">
        <v>25</v>
      </c>
      <c r="M37" s="34" t="n">
        <v>2917</v>
      </c>
      <c r="N37" s="32" t="n">
        <v>5355</v>
      </c>
      <c r="O37" s="33" t="n">
        <v>79</v>
      </c>
      <c r="P37" s="34" t="n">
        <v>5434</v>
      </c>
    </row>
    <row r="42" customFormat="false" ht="12.75" hidden="false" customHeight="false" outlineLevel="0" collapsed="false">
      <c r="A42" s="2" t="n">
        <v>64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</sheetData>
  <mergeCells count="9">
    <mergeCell ref="A7:P7"/>
    <mergeCell ref="A9:P9"/>
    <mergeCell ref="A10:P10"/>
    <mergeCell ref="B13:D13"/>
    <mergeCell ref="E13:G13"/>
    <mergeCell ref="H13:J13"/>
    <mergeCell ref="K13:M13"/>
    <mergeCell ref="N13:P13"/>
    <mergeCell ref="A42:P42"/>
  </mergeCells>
  <printOptions headings="false" gridLines="false" gridLinesSet="true" horizontalCentered="false" verticalCentered="false"/>
  <pageMargins left="0.540277777777778" right="0.420138888888889" top="0.47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28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  <col collapsed="false" customWidth="true" hidden="false" outlineLevel="0" max="58" min="24" style="0" width="6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T2" s="0" t="s">
        <v>2</v>
      </c>
    </row>
    <row r="3" customFormat="false" ht="12.75" hidden="false" customHeight="false" outlineLevel="0" collapsed="false">
      <c r="A3" s="0" t="s">
        <v>3</v>
      </c>
      <c r="C3" s="1"/>
      <c r="T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A6" s="0"/>
      <c r="C6" s="1"/>
    </row>
    <row r="7" customFormat="false" ht="12.75" hidden="false" customHeight="false" outlineLevel="0" collapsed="false">
      <c r="A7" s="2" t="s">
        <v>6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</row>
    <row r="9" customFormat="false" ht="12.75" hidden="false" customHeight="false" outlineLevel="0" collapsed="false">
      <c r="A9" s="2" t="s">
        <v>6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2" customFormat="false" ht="12.75" hidden="false" customHeight="false" outlineLevel="0" collapsed="false">
      <c r="A12" s="83"/>
      <c r="B12" s="4"/>
      <c r="C12" s="84" t="s">
        <v>16</v>
      </c>
      <c r="D12" s="84"/>
      <c r="E12" s="84"/>
      <c r="F12" s="84"/>
      <c r="G12" s="84"/>
      <c r="H12" s="84"/>
      <c r="I12" s="84"/>
      <c r="J12" s="6" t="s">
        <v>17</v>
      </c>
      <c r="K12" s="6"/>
      <c r="L12" s="6"/>
      <c r="M12" s="6"/>
      <c r="N12" s="6"/>
      <c r="O12" s="6"/>
      <c r="P12" s="6"/>
      <c r="Q12" s="85" t="s">
        <v>18</v>
      </c>
      <c r="R12" s="85"/>
      <c r="S12" s="85"/>
      <c r="T12" s="85"/>
      <c r="U12" s="85"/>
      <c r="V12" s="85"/>
      <c r="W12" s="85"/>
    </row>
    <row r="13" customFormat="false" ht="12.75" hidden="false" customHeight="false" outlineLevel="0" collapsed="false">
      <c r="A13" s="55" t="s">
        <v>69</v>
      </c>
      <c r="B13" s="31" t="s">
        <v>70</v>
      </c>
      <c r="C13" s="8" t="s">
        <v>71</v>
      </c>
      <c r="D13" s="9" t="s">
        <v>72</v>
      </c>
      <c r="E13" s="9" t="s">
        <v>73</v>
      </c>
      <c r="F13" s="9" t="s">
        <v>74</v>
      </c>
      <c r="G13" s="9" t="s">
        <v>75</v>
      </c>
      <c r="H13" s="9" t="s">
        <v>76</v>
      </c>
      <c r="I13" s="86" t="s">
        <v>18</v>
      </c>
      <c r="J13" s="11" t="s">
        <v>71</v>
      </c>
      <c r="K13" s="9" t="s">
        <v>72</v>
      </c>
      <c r="L13" s="9" t="s">
        <v>73</v>
      </c>
      <c r="M13" s="9" t="s">
        <v>74</v>
      </c>
      <c r="N13" s="9" t="s">
        <v>75</v>
      </c>
      <c r="O13" s="9" t="s">
        <v>76</v>
      </c>
      <c r="P13" s="12" t="s">
        <v>18</v>
      </c>
      <c r="Q13" s="87" t="s">
        <v>71</v>
      </c>
      <c r="R13" s="9" t="s">
        <v>72</v>
      </c>
      <c r="S13" s="9" t="s">
        <v>73</v>
      </c>
      <c r="T13" s="9" t="s">
        <v>74</v>
      </c>
      <c r="U13" s="9" t="s">
        <v>75</v>
      </c>
      <c r="V13" s="9" t="s">
        <v>76</v>
      </c>
      <c r="W13" s="10" t="s">
        <v>18</v>
      </c>
    </row>
    <row r="14" customFormat="false" ht="12.75" hidden="false" customHeight="false" outlineLevel="0" collapsed="false">
      <c r="A14" s="39"/>
      <c r="B14" s="88" t="s">
        <v>77</v>
      </c>
      <c r="C14" s="89" t="n">
        <v>12916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1" t="n">
        <v>12916</v>
      </c>
      <c r="J14" s="92" t="n">
        <v>13080.0000000001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0</v>
      </c>
      <c r="P14" s="93" t="n">
        <v>13080</v>
      </c>
      <c r="Q14" s="94" t="n">
        <v>25995.9999999999</v>
      </c>
      <c r="R14" s="90" t="n">
        <v>0</v>
      </c>
      <c r="S14" s="90" t="n">
        <v>0</v>
      </c>
      <c r="T14" s="90" t="n">
        <v>0</v>
      </c>
      <c r="U14" s="90" t="n">
        <v>0</v>
      </c>
      <c r="V14" s="90" t="n">
        <v>0</v>
      </c>
      <c r="W14" s="95" t="n">
        <v>25996</v>
      </c>
    </row>
    <row r="15" customFormat="false" ht="12.75" hidden="false" customHeight="false" outlineLevel="0" collapsed="false">
      <c r="A15" s="39" t="s">
        <v>78</v>
      </c>
      <c r="B15" s="96" t="s">
        <v>79</v>
      </c>
      <c r="C15" s="20" t="n">
        <v>13438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97" t="n">
        <v>13437.9999999999</v>
      </c>
      <c r="J15" s="23" t="n">
        <v>12874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4" t="n">
        <v>12874</v>
      </c>
      <c r="Q15" s="98" t="n">
        <v>26312.0000000001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2" t="n">
        <v>26312</v>
      </c>
    </row>
    <row r="16" customFormat="false" ht="12.75" hidden="false" customHeight="false" outlineLevel="0" collapsed="false">
      <c r="A16" s="39"/>
      <c r="B16" s="99" t="s">
        <v>18</v>
      </c>
      <c r="C16" s="66" t="n">
        <v>26354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100" t="n">
        <v>26353.9999999999</v>
      </c>
      <c r="J16" s="63" t="n">
        <v>25953.9999999999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5" t="n">
        <v>25954</v>
      </c>
      <c r="Q16" s="101" t="n">
        <v>52307.9999999999</v>
      </c>
      <c r="R16" s="64" t="n">
        <v>0</v>
      </c>
      <c r="S16" s="64" t="n">
        <v>0</v>
      </c>
      <c r="T16" s="64" t="n">
        <v>0</v>
      </c>
      <c r="U16" s="64" t="n">
        <v>0</v>
      </c>
      <c r="V16" s="64" t="n">
        <v>0</v>
      </c>
      <c r="W16" s="67" t="n">
        <v>52308.0000000001</v>
      </c>
    </row>
    <row r="17" customFormat="false" ht="12.75" hidden="false" customHeight="false" outlineLevel="0" collapsed="false">
      <c r="A17" s="83"/>
      <c r="B17" s="102" t="s">
        <v>77</v>
      </c>
      <c r="C17" s="14" t="n">
        <v>76582.0000000002</v>
      </c>
      <c r="D17" s="15" t="n">
        <v>9993.99999999999</v>
      </c>
      <c r="E17" s="15" t="n">
        <v>0</v>
      </c>
      <c r="F17" s="15" t="n">
        <v>0</v>
      </c>
      <c r="G17" s="15" t="n">
        <v>0</v>
      </c>
      <c r="H17" s="15" t="n">
        <v>0</v>
      </c>
      <c r="I17" s="103" t="n">
        <v>86575.9999999995</v>
      </c>
      <c r="J17" s="17" t="n">
        <v>50113</v>
      </c>
      <c r="K17" s="15" t="n">
        <v>6044.99999999999</v>
      </c>
      <c r="L17" s="15" t="n">
        <v>0</v>
      </c>
      <c r="M17" s="15" t="n">
        <v>0</v>
      </c>
      <c r="N17" s="15" t="n">
        <v>0</v>
      </c>
      <c r="O17" s="15" t="n">
        <v>0</v>
      </c>
      <c r="P17" s="18" t="n">
        <v>56157.9999999998</v>
      </c>
      <c r="Q17" s="104" t="n">
        <v>126695</v>
      </c>
      <c r="R17" s="15" t="n">
        <v>16039</v>
      </c>
      <c r="S17" s="15" t="n">
        <v>0</v>
      </c>
      <c r="T17" s="15" t="n">
        <v>0</v>
      </c>
      <c r="U17" s="15" t="n">
        <v>0</v>
      </c>
      <c r="V17" s="15" t="n">
        <v>0</v>
      </c>
      <c r="W17" s="16" t="n">
        <v>142733.999999998</v>
      </c>
    </row>
    <row r="18" customFormat="false" ht="12.75" hidden="false" customHeight="false" outlineLevel="0" collapsed="false">
      <c r="A18" s="39" t="n">
        <v>6</v>
      </c>
      <c r="B18" s="96" t="s">
        <v>79</v>
      </c>
      <c r="C18" s="20" t="n">
        <v>75222</v>
      </c>
      <c r="D18" s="21" t="n">
        <v>10508</v>
      </c>
      <c r="E18" s="21" t="n">
        <v>0</v>
      </c>
      <c r="F18" s="21" t="n">
        <v>0</v>
      </c>
      <c r="G18" s="21" t="n">
        <v>0</v>
      </c>
      <c r="H18" s="21" t="n">
        <v>0</v>
      </c>
      <c r="I18" s="97" t="n">
        <v>85729.9999999996</v>
      </c>
      <c r="J18" s="23" t="n">
        <v>47799</v>
      </c>
      <c r="K18" s="21" t="n">
        <v>6538.00000000003</v>
      </c>
      <c r="L18" s="21" t="n">
        <v>0</v>
      </c>
      <c r="M18" s="21" t="n">
        <v>0</v>
      </c>
      <c r="N18" s="21" t="n">
        <v>0</v>
      </c>
      <c r="O18" s="21" t="n">
        <v>0</v>
      </c>
      <c r="P18" s="24" t="n">
        <v>54337.0000000001</v>
      </c>
      <c r="Q18" s="98" t="n">
        <v>123021</v>
      </c>
      <c r="R18" s="21" t="n">
        <v>17045.9999999999</v>
      </c>
      <c r="S18" s="21" t="n">
        <v>0</v>
      </c>
      <c r="T18" s="21" t="n">
        <v>0</v>
      </c>
      <c r="U18" s="21" t="n">
        <v>0</v>
      </c>
      <c r="V18" s="21" t="n">
        <v>0</v>
      </c>
      <c r="W18" s="22" t="n">
        <v>140067.000000001</v>
      </c>
    </row>
    <row r="19" customFormat="false" ht="12.75" hidden="false" customHeight="false" outlineLevel="0" collapsed="false">
      <c r="A19" s="55"/>
      <c r="B19" s="105" t="s">
        <v>18</v>
      </c>
      <c r="C19" s="26" t="n">
        <v>151804</v>
      </c>
      <c r="D19" s="27" t="n">
        <v>20502</v>
      </c>
      <c r="E19" s="27" t="n">
        <v>0</v>
      </c>
      <c r="F19" s="27" t="n">
        <v>0</v>
      </c>
      <c r="G19" s="27" t="n">
        <v>0</v>
      </c>
      <c r="H19" s="27" t="n">
        <v>0</v>
      </c>
      <c r="I19" s="106" t="n">
        <v>172306</v>
      </c>
      <c r="J19" s="29" t="n">
        <v>97912.0000000001</v>
      </c>
      <c r="K19" s="27" t="n">
        <v>12583</v>
      </c>
      <c r="L19" s="27" t="n">
        <v>0</v>
      </c>
      <c r="M19" s="27" t="n">
        <v>0</v>
      </c>
      <c r="N19" s="27" t="n">
        <v>0</v>
      </c>
      <c r="O19" s="27" t="n">
        <v>0</v>
      </c>
      <c r="P19" s="30" t="n">
        <v>110495</v>
      </c>
      <c r="Q19" s="107" t="n">
        <v>249716.000000002</v>
      </c>
      <c r="R19" s="27" t="n">
        <v>33085</v>
      </c>
      <c r="S19" s="27" t="n">
        <v>0</v>
      </c>
      <c r="T19" s="27" t="n">
        <v>0</v>
      </c>
      <c r="U19" s="27" t="n">
        <v>0</v>
      </c>
      <c r="V19" s="27" t="n">
        <v>0</v>
      </c>
      <c r="W19" s="28" t="n">
        <v>282800.999999999</v>
      </c>
    </row>
    <row r="20" customFormat="false" ht="12.75" hidden="false" customHeight="false" outlineLevel="0" collapsed="false">
      <c r="A20" s="39"/>
      <c r="B20" s="88" t="s">
        <v>77</v>
      </c>
      <c r="C20" s="89" t="n">
        <v>17733</v>
      </c>
      <c r="D20" s="90" t="n">
        <v>63840.9999999999</v>
      </c>
      <c r="E20" s="90" t="n">
        <v>10724.0000000001</v>
      </c>
      <c r="F20" s="90" t="n">
        <v>0</v>
      </c>
      <c r="G20" s="90" t="n">
        <v>0</v>
      </c>
      <c r="H20" s="90" t="n">
        <v>0</v>
      </c>
      <c r="I20" s="91" t="n">
        <v>92297.9999999994</v>
      </c>
      <c r="J20" s="92" t="n">
        <v>21052</v>
      </c>
      <c r="K20" s="90" t="n">
        <v>34959.0000000002</v>
      </c>
      <c r="L20" s="90" t="n">
        <v>5432.00000000001</v>
      </c>
      <c r="M20" s="90" t="n">
        <v>0</v>
      </c>
      <c r="N20" s="90" t="n">
        <v>0</v>
      </c>
      <c r="O20" s="90" t="n">
        <v>0</v>
      </c>
      <c r="P20" s="93" t="n">
        <v>61442.9999999993</v>
      </c>
      <c r="Q20" s="94" t="n">
        <v>38785</v>
      </c>
      <c r="R20" s="90" t="n">
        <v>98799.9999999994</v>
      </c>
      <c r="S20" s="90" t="n">
        <v>16156</v>
      </c>
      <c r="T20" s="90" t="n">
        <v>0</v>
      </c>
      <c r="U20" s="90" t="n">
        <v>0</v>
      </c>
      <c r="V20" s="90" t="n">
        <v>0</v>
      </c>
      <c r="W20" s="95" t="n">
        <v>153741.000000001</v>
      </c>
    </row>
    <row r="21" customFormat="false" ht="12.75" hidden="false" customHeight="false" outlineLevel="0" collapsed="false">
      <c r="A21" s="39" t="n">
        <v>7</v>
      </c>
      <c r="B21" s="96" t="s">
        <v>79</v>
      </c>
      <c r="C21" s="20" t="n">
        <v>16534</v>
      </c>
      <c r="D21" s="21" t="n">
        <v>62600.9999999999</v>
      </c>
      <c r="E21" s="21" t="n">
        <v>11524</v>
      </c>
      <c r="F21" s="21" t="n">
        <v>0</v>
      </c>
      <c r="G21" s="21" t="n">
        <v>0</v>
      </c>
      <c r="H21" s="21" t="n">
        <v>0</v>
      </c>
      <c r="I21" s="97" t="n">
        <v>90659.0000000008</v>
      </c>
      <c r="J21" s="23" t="n">
        <v>19113</v>
      </c>
      <c r="K21" s="21" t="n">
        <v>33581</v>
      </c>
      <c r="L21" s="21" t="n">
        <v>5830.99999999999</v>
      </c>
      <c r="M21" s="21" t="n">
        <v>0</v>
      </c>
      <c r="N21" s="21" t="n">
        <v>0</v>
      </c>
      <c r="O21" s="21" t="n">
        <v>0</v>
      </c>
      <c r="P21" s="24" t="n">
        <v>58525.0000000001</v>
      </c>
      <c r="Q21" s="98" t="n">
        <v>35647.0000000001</v>
      </c>
      <c r="R21" s="21" t="n">
        <v>96182.0000000011</v>
      </c>
      <c r="S21" s="21" t="n">
        <v>17355</v>
      </c>
      <c r="T21" s="21" t="n">
        <v>0</v>
      </c>
      <c r="U21" s="21" t="n">
        <v>0</v>
      </c>
      <c r="V21" s="21" t="n">
        <v>0</v>
      </c>
      <c r="W21" s="22" t="n">
        <v>149184</v>
      </c>
    </row>
    <row r="22" customFormat="false" ht="12.75" hidden="false" customHeight="false" outlineLevel="0" collapsed="false">
      <c r="A22" s="39"/>
      <c r="B22" s="99" t="s">
        <v>18</v>
      </c>
      <c r="C22" s="66" t="n">
        <v>34267</v>
      </c>
      <c r="D22" s="64" t="n">
        <v>126442</v>
      </c>
      <c r="E22" s="64" t="n">
        <v>22248.0000000001</v>
      </c>
      <c r="F22" s="64" t="n">
        <v>0</v>
      </c>
      <c r="G22" s="64" t="n">
        <v>0</v>
      </c>
      <c r="H22" s="64" t="n">
        <v>0</v>
      </c>
      <c r="I22" s="100" t="n">
        <v>182957</v>
      </c>
      <c r="J22" s="63" t="n">
        <v>40165.0000000001</v>
      </c>
      <c r="K22" s="64" t="n">
        <v>68539.9999999999</v>
      </c>
      <c r="L22" s="64" t="n">
        <v>11263</v>
      </c>
      <c r="M22" s="64" t="n">
        <v>0</v>
      </c>
      <c r="N22" s="64" t="n">
        <v>0</v>
      </c>
      <c r="O22" s="64" t="n">
        <v>0</v>
      </c>
      <c r="P22" s="65" t="n">
        <v>119968</v>
      </c>
      <c r="Q22" s="101" t="n">
        <v>74432.0000000001</v>
      </c>
      <c r="R22" s="64" t="n">
        <v>194982</v>
      </c>
      <c r="S22" s="64" t="n">
        <v>33511</v>
      </c>
      <c r="T22" s="64" t="n">
        <v>0</v>
      </c>
      <c r="U22" s="64" t="n">
        <v>0</v>
      </c>
      <c r="V22" s="64" t="n">
        <v>0</v>
      </c>
      <c r="W22" s="67" t="n">
        <v>302925.000000004</v>
      </c>
    </row>
    <row r="23" customFormat="false" ht="12.75" hidden="false" customHeight="false" outlineLevel="0" collapsed="false">
      <c r="A23" s="83"/>
      <c r="B23" s="102" t="s">
        <v>77</v>
      </c>
      <c r="C23" s="14" t="n">
        <v>4010.99999999999</v>
      </c>
      <c r="D23" s="15" t="n">
        <v>19866.0000000001</v>
      </c>
      <c r="E23" s="15" t="n">
        <v>58513.0000000001</v>
      </c>
      <c r="F23" s="15" t="n">
        <v>10822</v>
      </c>
      <c r="G23" s="15" t="n">
        <v>0</v>
      </c>
      <c r="H23" s="15" t="n">
        <v>0</v>
      </c>
      <c r="I23" s="103" t="n">
        <v>93211.999999999</v>
      </c>
      <c r="J23" s="17" t="n">
        <v>7289.99999999998</v>
      </c>
      <c r="K23" s="15" t="n">
        <v>20871</v>
      </c>
      <c r="L23" s="15" t="n">
        <v>29034.0000000001</v>
      </c>
      <c r="M23" s="15" t="n">
        <v>5479.00000000001</v>
      </c>
      <c r="N23" s="15" t="n">
        <v>0</v>
      </c>
      <c r="O23" s="15" t="n">
        <v>0</v>
      </c>
      <c r="P23" s="18" t="n">
        <v>62673.9999999999</v>
      </c>
      <c r="Q23" s="104" t="n">
        <v>11301</v>
      </c>
      <c r="R23" s="15" t="n">
        <v>40736.9999999999</v>
      </c>
      <c r="S23" s="15" t="n">
        <v>87546.9999999999</v>
      </c>
      <c r="T23" s="15" t="n">
        <v>16301</v>
      </c>
      <c r="U23" s="15" t="n">
        <v>0</v>
      </c>
      <c r="V23" s="15" t="n">
        <v>0</v>
      </c>
      <c r="W23" s="16" t="n">
        <v>155886</v>
      </c>
    </row>
    <row r="24" customFormat="false" ht="12.75" hidden="false" customHeight="false" outlineLevel="0" collapsed="false">
      <c r="A24" s="39" t="n">
        <v>8</v>
      </c>
      <c r="B24" s="96" t="s">
        <v>79</v>
      </c>
      <c r="C24" s="20" t="n">
        <v>3447.99999999999</v>
      </c>
      <c r="D24" s="21" t="n">
        <v>19075</v>
      </c>
      <c r="E24" s="21" t="n">
        <v>58351</v>
      </c>
      <c r="F24" s="21" t="n">
        <v>11736</v>
      </c>
      <c r="G24" s="21" t="n">
        <v>0</v>
      </c>
      <c r="H24" s="21" t="n">
        <v>0</v>
      </c>
      <c r="I24" s="97" t="n">
        <v>92610.0000000003</v>
      </c>
      <c r="J24" s="23" t="n">
        <v>6054</v>
      </c>
      <c r="K24" s="21" t="n">
        <v>19282</v>
      </c>
      <c r="L24" s="21" t="n">
        <v>28647.0000000002</v>
      </c>
      <c r="M24" s="21" t="n">
        <v>5970.00000000003</v>
      </c>
      <c r="N24" s="21" t="n">
        <v>0</v>
      </c>
      <c r="O24" s="21" t="n">
        <v>0</v>
      </c>
      <c r="P24" s="24" t="n">
        <v>59952.9999999999</v>
      </c>
      <c r="Q24" s="98" t="n">
        <v>9502.00000000002</v>
      </c>
      <c r="R24" s="21" t="n">
        <v>38356.9999999998</v>
      </c>
      <c r="S24" s="21" t="n">
        <v>86998.0000000004</v>
      </c>
      <c r="T24" s="21" t="n">
        <v>17706</v>
      </c>
      <c r="U24" s="21" t="n">
        <v>0</v>
      </c>
      <c r="V24" s="21" t="n">
        <v>0</v>
      </c>
      <c r="W24" s="22" t="n">
        <v>152562.999999999</v>
      </c>
    </row>
    <row r="25" customFormat="false" ht="12.75" hidden="false" customHeight="false" outlineLevel="0" collapsed="false">
      <c r="A25" s="55"/>
      <c r="B25" s="105" t="s">
        <v>18</v>
      </c>
      <c r="C25" s="26" t="n">
        <v>7459.00000000002</v>
      </c>
      <c r="D25" s="27" t="n">
        <v>38941</v>
      </c>
      <c r="E25" s="27" t="n">
        <v>116864</v>
      </c>
      <c r="F25" s="27" t="n">
        <v>22558</v>
      </c>
      <c r="G25" s="27" t="n">
        <v>0</v>
      </c>
      <c r="H25" s="27" t="n">
        <v>0</v>
      </c>
      <c r="I25" s="106" t="n">
        <v>185822</v>
      </c>
      <c r="J25" s="29" t="n">
        <v>13344</v>
      </c>
      <c r="K25" s="27" t="n">
        <v>40153.0000000002</v>
      </c>
      <c r="L25" s="27" t="n">
        <v>57681</v>
      </c>
      <c r="M25" s="27" t="n">
        <v>11449</v>
      </c>
      <c r="N25" s="27" t="n">
        <v>0</v>
      </c>
      <c r="O25" s="27" t="n">
        <v>0</v>
      </c>
      <c r="P25" s="30" t="n">
        <v>122627.000000001</v>
      </c>
      <c r="Q25" s="107" t="n">
        <v>20803.0000000002</v>
      </c>
      <c r="R25" s="27" t="n">
        <v>79094.0000000001</v>
      </c>
      <c r="S25" s="27" t="n">
        <v>174545</v>
      </c>
      <c r="T25" s="27" t="n">
        <v>34007.0000000002</v>
      </c>
      <c r="U25" s="27" t="n">
        <v>0</v>
      </c>
      <c r="V25" s="27" t="n">
        <v>0</v>
      </c>
      <c r="W25" s="28" t="n">
        <v>308448.999999998</v>
      </c>
    </row>
    <row r="26" customFormat="false" ht="12.75" hidden="false" customHeight="false" outlineLevel="0" collapsed="false">
      <c r="A26" s="39"/>
      <c r="B26" s="88" t="s">
        <v>77</v>
      </c>
      <c r="C26" s="89" t="n">
        <v>1349.00000000001</v>
      </c>
      <c r="D26" s="90" t="n">
        <v>5232.99999999999</v>
      </c>
      <c r="E26" s="90" t="n">
        <v>20312.9999999999</v>
      </c>
      <c r="F26" s="90" t="n">
        <v>53071.0000000001</v>
      </c>
      <c r="G26" s="90" t="n">
        <v>10220</v>
      </c>
      <c r="H26" s="90" t="n">
        <v>0</v>
      </c>
      <c r="I26" s="91" t="n">
        <v>90185.9999999993</v>
      </c>
      <c r="J26" s="92" t="n">
        <v>2880</v>
      </c>
      <c r="K26" s="90" t="n">
        <v>8330</v>
      </c>
      <c r="L26" s="90" t="n">
        <v>18989.0000000001</v>
      </c>
      <c r="M26" s="90" t="n">
        <v>25207.0000000001</v>
      </c>
      <c r="N26" s="90" t="n">
        <v>4757.00000000002</v>
      </c>
      <c r="O26" s="90" t="n">
        <v>0</v>
      </c>
      <c r="P26" s="93" t="n">
        <v>60163.0000000006</v>
      </c>
      <c r="Q26" s="94" t="n">
        <v>4229</v>
      </c>
      <c r="R26" s="90" t="n">
        <v>13563</v>
      </c>
      <c r="S26" s="90" t="n">
        <v>39301.9999999995</v>
      </c>
      <c r="T26" s="90" t="n">
        <v>78277.9999999997</v>
      </c>
      <c r="U26" s="90" t="n">
        <v>14977</v>
      </c>
      <c r="V26" s="90" t="n">
        <v>0</v>
      </c>
      <c r="W26" s="95" t="n">
        <v>150348.999999998</v>
      </c>
    </row>
    <row r="27" customFormat="false" ht="12.75" hidden="false" customHeight="false" outlineLevel="0" collapsed="false">
      <c r="A27" s="39" t="n">
        <v>9</v>
      </c>
      <c r="B27" s="96" t="s">
        <v>79</v>
      </c>
      <c r="C27" s="20" t="n">
        <v>1102</v>
      </c>
      <c r="D27" s="21" t="n">
        <v>4289</v>
      </c>
      <c r="E27" s="21" t="n">
        <v>19141.9999999999</v>
      </c>
      <c r="F27" s="21" t="n">
        <v>53683.9999999999</v>
      </c>
      <c r="G27" s="21" t="n">
        <v>11220</v>
      </c>
      <c r="H27" s="21" t="n">
        <v>0</v>
      </c>
      <c r="I27" s="97" t="n">
        <v>89437.0000000003</v>
      </c>
      <c r="J27" s="23" t="n">
        <v>2204.00000000001</v>
      </c>
      <c r="K27" s="21" t="n">
        <v>7235</v>
      </c>
      <c r="L27" s="21" t="n">
        <v>17706</v>
      </c>
      <c r="M27" s="21" t="n">
        <v>25245</v>
      </c>
      <c r="N27" s="21" t="n">
        <v>5357.00000000001</v>
      </c>
      <c r="O27" s="21" t="n">
        <v>0</v>
      </c>
      <c r="P27" s="24" t="n">
        <v>57746.9999999999</v>
      </c>
      <c r="Q27" s="98" t="n">
        <v>3305.99999999999</v>
      </c>
      <c r="R27" s="21" t="n">
        <v>11524</v>
      </c>
      <c r="S27" s="21" t="n">
        <v>36848.0000000001</v>
      </c>
      <c r="T27" s="21" t="n">
        <v>78929.0000000001</v>
      </c>
      <c r="U27" s="21" t="n">
        <v>16577</v>
      </c>
      <c r="V27" s="21" t="n">
        <v>0</v>
      </c>
      <c r="W27" s="22" t="n">
        <v>147183.999999996</v>
      </c>
    </row>
    <row r="28" customFormat="false" ht="12.75" hidden="false" customHeight="false" outlineLevel="0" collapsed="false">
      <c r="A28" s="39"/>
      <c r="B28" s="99" t="s">
        <v>18</v>
      </c>
      <c r="C28" s="66" t="n">
        <v>2451</v>
      </c>
      <c r="D28" s="64" t="n">
        <v>9522</v>
      </c>
      <c r="E28" s="64" t="n">
        <v>39454.9999999999</v>
      </c>
      <c r="F28" s="64" t="n">
        <v>106755</v>
      </c>
      <c r="G28" s="64" t="n">
        <v>21439.9999999999</v>
      </c>
      <c r="H28" s="64" t="n">
        <v>0</v>
      </c>
      <c r="I28" s="100" t="n">
        <v>179623</v>
      </c>
      <c r="J28" s="63" t="n">
        <v>5084.00000000002</v>
      </c>
      <c r="K28" s="64" t="n">
        <v>15565</v>
      </c>
      <c r="L28" s="64" t="n">
        <v>36694.9999999999</v>
      </c>
      <c r="M28" s="64" t="n">
        <v>50452</v>
      </c>
      <c r="N28" s="64" t="n">
        <v>10114</v>
      </c>
      <c r="O28" s="64" t="n">
        <v>0</v>
      </c>
      <c r="P28" s="65" t="n">
        <v>117910</v>
      </c>
      <c r="Q28" s="101" t="n">
        <v>7535.00000000004</v>
      </c>
      <c r="R28" s="64" t="n">
        <v>25087</v>
      </c>
      <c r="S28" s="64" t="n">
        <v>76149.9999999997</v>
      </c>
      <c r="T28" s="64" t="n">
        <v>157206.999999998</v>
      </c>
      <c r="U28" s="64" t="n">
        <v>31554</v>
      </c>
      <c r="V28" s="64" t="n">
        <v>0</v>
      </c>
      <c r="W28" s="67" t="n">
        <v>297532.999999998</v>
      </c>
    </row>
    <row r="29" customFormat="false" ht="12.75" hidden="false" customHeight="false" outlineLevel="0" collapsed="false">
      <c r="A29" s="83"/>
      <c r="B29" s="102" t="s">
        <v>77</v>
      </c>
      <c r="C29" s="14" t="n">
        <v>776.999999999999</v>
      </c>
      <c r="D29" s="15" t="n">
        <v>2163</v>
      </c>
      <c r="E29" s="15" t="n">
        <v>5774</v>
      </c>
      <c r="F29" s="15" t="n">
        <v>19788</v>
      </c>
      <c r="G29" s="15" t="n">
        <v>49097.9999999998</v>
      </c>
      <c r="H29" s="15" t="n">
        <v>9175.99999999998</v>
      </c>
      <c r="I29" s="103" t="n">
        <v>86775.9999999993</v>
      </c>
      <c r="J29" s="17" t="n">
        <v>1397</v>
      </c>
      <c r="K29" s="15" t="n">
        <v>3988.99999999998</v>
      </c>
      <c r="L29" s="15" t="n">
        <v>9105.99999999998</v>
      </c>
      <c r="M29" s="15" t="n">
        <v>17105</v>
      </c>
      <c r="N29" s="15" t="n">
        <v>22204</v>
      </c>
      <c r="O29" s="15" t="n">
        <v>4224.99999999999</v>
      </c>
      <c r="P29" s="18" t="n">
        <v>58026.0000000003</v>
      </c>
      <c r="Q29" s="104" t="n">
        <v>2174</v>
      </c>
      <c r="R29" s="15" t="n">
        <v>6152.00000000001</v>
      </c>
      <c r="S29" s="15" t="n">
        <v>14879.9999999999</v>
      </c>
      <c r="T29" s="15" t="n">
        <v>36893.0000000001</v>
      </c>
      <c r="U29" s="15" t="n">
        <v>71301.9999999999</v>
      </c>
      <c r="V29" s="15" t="n">
        <v>13401</v>
      </c>
      <c r="W29" s="16" t="n">
        <v>144802</v>
      </c>
    </row>
    <row r="30" customFormat="false" ht="12.75" hidden="false" customHeight="false" outlineLevel="0" collapsed="false">
      <c r="A30" s="39" t="n">
        <v>10</v>
      </c>
      <c r="B30" s="96" t="s">
        <v>79</v>
      </c>
      <c r="C30" s="20" t="n">
        <v>545.999999999998</v>
      </c>
      <c r="D30" s="21" t="n">
        <v>1646</v>
      </c>
      <c r="E30" s="21" t="n">
        <v>4958</v>
      </c>
      <c r="F30" s="21" t="n">
        <v>18958</v>
      </c>
      <c r="G30" s="21" t="n">
        <v>49328.0000000001</v>
      </c>
      <c r="H30" s="21" t="n">
        <v>10499</v>
      </c>
      <c r="I30" s="97" t="n">
        <v>85935.0000000004</v>
      </c>
      <c r="J30" s="23" t="n">
        <v>1073</v>
      </c>
      <c r="K30" s="21" t="n">
        <v>3080.99999999999</v>
      </c>
      <c r="L30" s="21" t="n">
        <v>7866.00000000005</v>
      </c>
      <c r="M30" s="21" t="n">
        <v>16379</v>
      </c>
      <c r="N30" s="21" t="n">
        <v>21952</v>
      </c>
      <c r="O30" s="21" t="n">
        <v>4700.99999999998</v>
      </c>
      <c r="P30" s="24" t="n">
        <v>55052.0000000007</v>
      </c>
      <c r="Q30" s="98" t="n">
        <v>1619</v>
      </c>
      <c r="R30" s="21" t="n">
        <v>4726.99999999999</v>
      </c>
      <c r="S30" s="21" t="n">
        <v>12824.0000000001</v>
      </c>
      <c r="T30" s="21" t="n">
        <v>35337.0000000001</v>
      </c>
      <c r="U30" s="21" t="n">
        <v>71280</v>
      </c>
      <c r="V30" s="21" t="n">
        <v>15200.0000000001</v>
      </c>
      <c r="W30" s="22" t="n">
        <v>140987</v>
      </c>
    </row>
    <row r="31" customFormat="false" ht="12.75" hidden="false" customHeight="false" outlineLevel="0" collapsed="false">
      <c r="A31" s="55"/>
      <c r="B31" s="105" t="s">
        <v>18</v>
      </c>
      <c r="C31" s="26" t="n">
        <v>1323.00000000001</v>
      </c>
      <c r="D31" s="27" t="n">
        <v>3809</v>
      </c>
      <c r="E31" s="27" t="n">
        <v>10732</v>
      </c>
      <c r="F31" s="27" t="n">
        <v>38746</v>
      </c>
      <c r="G31" s="27" t="n">
        <v>98425.9999999998</v>
      </c>
      <c r="H31" s="27" t="n">
        <v>19675.0000000001</v>
      </c>
      <c r="I31" s="106" t="n">
        <v>172711</v>
      </c>
      <c r="J31" s="29" t="n">
        <v>2470</v>
      </c>
      <c r="K31" s="27" t="n">
        <v>7070.00000000002</v>
      </c>
      <c r="L31" s="27" t="n">
        <v>16972</v>
      </c>
      <c r="M31" s="27" t="n">
        <v>33484</v>
      </c>
      <c r="N31" s="27" t="n">
        <v>44155.9999999999</v>
      </c>
      <c r="O31" s="27" t="n">
        <v>8926.00000000004</v>
      </c>
      <c r="P31" s="30" t="n">
        <v>113077.999999998</v>
      </c>
      <c r="Q31" s="107" t="n">
        <v>3792.99999999999</v>
      </c>
      <c r="R31" s="27" t="n">
        <v>10879</v>
      </c>
      <c r="S31" s="27" t="n">
        <v>27704.0000000001</v>
      </c>
      <c r="T31" s="27" t="n">
        <v>72229.9999999996</v>
      </c>
      <c r="U31" s="27" t="n">
        <v>142582.000000001</v>
      </c>
      <c r="V31" s="27" t="n">
        <v>28601.0000000001</v>
      </c>
      <c r="W31" s="28" t="n">
        <v>285789</v>
      </c>
    </row>
    <row r="32" customFormat="false" ht="12.75" hidden="false" customHeight="false" outlineLevel="0" collapsed="false">
      <c r="A32" s="39"/>
      <c r="B32" s="88" t="s">
        <v>77</v>
      </c>
      <c r="C32" s="89" t="n">
        <v>328</v>
      </c>
      <c r="D32" s="90" t="n">
        <v>953.999999999999</v>
      </c>
      <c r="E32" s="90" t="n">
        <v>2415.00000000001</v>
      </c>
      <c r="F32" s="90" t="n">
        <v>5800</v>
      </c>
      <c r="G32" s="90" t="n">
        <v>19553</v>
      </c>
      <c r="H32" s="90" t="n">
        <v>45167.9999999998</v>
      </c>
      <c r="I32" s="91" t="n">
        <v>74218.0000000003</v>
      </c>
      <c r="J32" s="92" t="n">
        <v>655.000000000002</v>
      </c>
      <c r="K32" s="90" t="n">
        <v>1881.99999999999</v>
      </c>
      <c r="L32" s="90" t="n">
        <v>4144</v>
      </c>
      <c r="M32" s="90" t="n">
        <v>8083.00000000002</v>
      </c>
      <c r="N32" s="90" t="n">
        <v>16278</v>
      </c>
      <c r="O32" s="90" t="n">
        <v>19482.0000000001</v>
      </c>
      <c r="P32" s="93" t="n">
        <v>50524</v>
      </c>
      <c r="Q32" s="94" t="n">
        <v>983.000000000004</v>
      </c>
      <c r="R32" s="90" t="n">
        <v>2836</v>
      </c>
      <c r="S32" s="90" t="n">
        <v>6559.00000000002</v>
      </c>
      <c r="T32" s="90" t="n">
        <v>13883</v>
      </c>
      <c r="U32" s="90" t="n">
        <v>35831</v>
      </c>
      <c r="V32" s="90" t="n">
        <v>64650.0000000002</v>
      </c>
      <c r="W32" s="95" t="n">
        <v>124742.000000001</v>
      </c>
    </row>
    <row r="33" customFormat="false" ht="12.75" hidden="false" customHeight="false" outlineLevel="0" collapsed="false">
      <c r="A33" s="39" t="n">
        <v>11</v>
      </c>
      <c r="B33" s="96" t="s">
        <v>79</v>
      </c>
      <c r="C33" s="20" t="n">
        <v>263</v>
      </c>
      <c r="D33" s="21" t="n">
        <v>700.000000000001</v>
      </c>
      <c r="E33" s="21" t="n">
        <v>1945</v>
      </c>
      <c r="F33" s="21" t="n">
        <v>5127</v>
      </c>
      <c r="G33" s="21" t="n">
        <v>18648</v>
      </c>
      <c r="H33" s="21" t="n">
        <v>46575.9999999998</v>
      </c>
      <c r="I33" s="97" t="n">
        <v>73258.9999999994</v>
      </c>
      <c r="J33" s="23" t="n">
        <v>484.999999999998</v>
      </c>
      <c r="K33" s="21" t="n">
        <v>1356.00000000001</v>
      </c>
      <c r="L33" s="21" t="n">
        <v>3384</v>
      </c>
      <c r="M33" s="21" t="n">
        <v>7359.99999999997</v>
      </c>
      <c r="N33" s="21" t="n">
        <v>15502</v>
      </c>
      <c r="O33" s="21" t="n">
        <v>19672</v>
      </c>
      <c r="P33" s="24" t="n">
        <v>47759.0000000002</v>
      </c>
      <c r="Q33" s="98" t="n">
        <v>748.000000000003</v>
      </c>
      <c r="R33" s="21" t="n">
        <v>2056</v>
      </c>
      <c r="S33" s="21" t="n">
        <v>5329</v>
      </c>
      <c r="T33" s="21" t="n">
        <v>12487</v>
      </c>
      <c r="U33" s="21" t="n">
        <v>34150</v>
      </c>
      <c r="V33" s="21" t="n">
        <v>66248.0000000002</v>
      </c>
      <c r="W33" s="22" t="n">
        <v>121018</v>
      </c>
    </row>
    <row r="34" customFormat="false" ht="12.75" hidden="false" customHeight="false" outlineLevel="0" collapsed="false">
      <c r="A34" s="39"/>
      <c r="B34" s="99" t="s">
        <v>18</v>
      </c>
      <c r="C34" s="66" t="n">
        <v>590.999999999999</v>
      </c>
      <c r="D34" s="64" t="n">
        <v>1654</v>
      </c>
      <c r="E34" s="64" t="n">
        <v>4360.00000000001</v>
      </c>
      <c r="F34" s="64" t="n">
        <v>10927</v>
      </c>
      <c r="G34" s="64" t="n">
        <v>38201</v>
      </c>
      <c r="H34" s="64" t="n">
        <v>91743.9999999998</v>
      </c>
      <c r="I34" s="100" t="n">
        <v>147476.999999999</v>
      </c>
      <c r="J34" s="63" t="n">
        <v>1140</v>
      </c>
      <c r="K34" s="64" t="n">
        <v>3237.99999999999</v>
      </c>
      <c r="L34" s="64" t="n">
        <v>7528</v>
      </c>
      <c r="M34" s="64" t="n">
        <v>15443</v>
      </c>
      <c r="N34" s="64" t="n">
        <v>31779.9999999999</v>
      </c>
      <c r="O34" s="64" t="n">
        <v>39153.9999999998</v>
      </c>
      <c r="P34" s="65" t="n">
        <v>98282.9999999997</v>
      </c>
      <c r="Q34" s="101" t="n">
        <v>1730.99999999999</v>
      </c>
      <c r="R34" s="64" t="n">
        <v>4892.00000000002</v>
      </c>
      <c r="S34" s="64" t="n">
        <v>11888</v>
      </c>
      <c r="T34" s="64" t="n">
        <v>26370.0000000001</v>
      </c>
      <c r="U34" s="64" t="n">
        <v>69981</v>
      </c>
      <c r="V34" s="64" t="n">
        <v>130897.999999999</v>
      </c>
      <c r="W34" s="67" t="n">
        <v>245759.999999998</v>
      </c>
    </row>
    <row r="35" customFormat="false" ht="12.75" hidden="false" customHeight="false" outlineLevel="0" collapsed="false">
      <c r="A35" s="83"/>
      <c r="B35" s="102" t="s">
        <v>77</v>
      </c>
      <c r="C35" s="14" t="n">
        <v>222</v>
      </c>
      <c r="D35" s="15" t="n">
        <v>521.999999999999</v>
      </c>
      <c r="E35" s="15" t="n">
        <v>1155.00000000001</v>
      </c>
      <c r="F35" s="15" t="n">
        <v>2457.99999999999</v>
      </c>
      <c r="G35" s="15" t="n">
        <v>5953.99999999998</v>
      </c>
      <c r="H35" s="15" t="n">
        <v>20397</v>
      </c>
      <c r="I35" s="103" t="n">
        <v>30707.9999999998</v>
      </c>
      <c r="J35" s="17" t="n">
        <v>370.000000000001</v>
      </c>
      <c r="K35" s="15" t="n">
        <v>940</v>
      </c>
      <c r="L35" s="15" t="n">
        <v>2020.00000000001</v>
      </c>
      <c r="M35" s="15" t="n">
        <v>4119</v>
      </c>
      <c r="N35" s="15" t="n">
        <v>8020.00000000003</v>
      </c>
      <c r="O35" s="15" t="n">
        <v>15619</v>
      </c>
      <c r="P35" s="18" t="n">
        <v>31087.9999999999</v>
      </c>
      <c r="Q35" s="104" t="n">
        <v>591.999999999999</v>
      </c>
      <c r="R35" s="15" t="n">
        <v>1462.00000000001</v>
      </c>
      <c r="S35" s="15" t="n">
        <v>3175.00000000001</v>
      </c>
      <c r="T35" s="15" t="n">
        <v>6576.99999999996</v>
      </c>
      <c r="U35" s="15" t="n">
        <v>13974</v>
      </c>
      <c r="V35" s="15" t="n">
        <v>36016</v>
      </c>
      <c r="W35" s="16" t="n">
        <v>61796</v>
      </c>
    </row>
    <row r="36" customFormat="false" ht="12.75" hidden="false" customHeight="false" outlineLevel="0" collapsed="false">
      <c r="A36" s="39" t="n">
        <v>12</v>
      </c>
      <c r="B36" s="96" t="s">
        <v>79</v>
      </c>
      <c r="C36" s="20" t="n">
        <v>148</v>
      </c>
      <c r="D36" s="21" t="n">
        <v>365.000000000001</v>
      </c>
      <c r="E36" s="21" t="n">
        <v>931.000000000002</v>
      </c>
      <c r="F36" s="21" t="n">
        <v>2116</v>
      </c>
      <c r="G36" s="21" t="n">
        <v>5277.99999999999</v>
      </c>
      <c r="H36" s="21" t="n">
        <v>18890</v>
      </c>
      <c r="I36" s="97" t="n">
        <v>27728.0000000002</v>
      </c>
      <c r="J36" s="23" t="n">
        <v>291</v>
      </c>
      <c r="K36" s="21" t="n">
        <v>746</v>
      </c>
      <c r="L36" s="21" t="n">
        <v>1611.00000000001</v>
      </c>
      <c r="M36" s="21" t="n">
        <v>3371.00000000003</v>
      </c>
      <c r="N36" s="21" t="n">
        <v>6939.99999999997</v>
      </c>
      <c r="O36" s="21" t="n">
        <v>14590.0000000001</v>
      </c>
      <c r="P36" s="24" t="n">
        <v>27549.0000000003</v>
      </c>
      <c r="Q36" s="98" t="n">
        <v>439</v>
      </c>
      <c r="R36" s="21" t="n">
        <v>1111</v>
      </c>
      <c r="S36" s="21" t="n">
        <v>2541.99999999998</v>
      </c>
      <c r="T36" s="21" t="n">
        <v>5487</v>
      </c>
      <c r="U36" s="21" t="n">
        <v>12218.0000000001</v>
      </c>
      <c r="V36" s="21" t="n">
        <v>33480.0000000001</v>
      </c>
      <c r="W36" s="22" t="n">
        <v>55276.9999999999</v>
      </c>
    </row>
    <row r="37" customFormat="false" ht="12.75" hidden="false" customHeight="false" outlineLevel="0" collapsed="false">
      <c r="A37" s="55"/>
      <c r="B37" s="105" t="s">
        <v>18</v>
      </c>
      <c r="C37" s="26" t="n">
        <v>370.000000000001</v>
      </c>
      <c r="D37" s="27" t="n">
        <v>887.000000000003</v>
      </c>
      <c r="E37" s="27" t="n">
        <v>2086</v>
      </c>
      <c r="F37" s="27" t="n">
        <v>4574</v>
      </c>
      <c r="G37" s="27" t="n">
        <v>11232</v>
      </c>
      <c r="H37" s="27" t="n">
        <v>39287</v>
      </c>
      <c r="I37" s="106" t="n">
        <v>58436.0000000004</v>
      </c>
      <c r="J37" s="29" t="n">
        <v>661</v>
      </c>
      <c r="K37" s="27" t="n">
        <v>1686</v>
      </c>
      <c r="L37" s="27" t="n">
        <v>3631</v>
      </c>
      <c r="M37" s="27" t="n">
        <v>7490.00000000004</v>
      </c>
      <c r="N37" s="27" t="n">
        <v>14960</v>
      </c>
      <c r="O37" s="27" t="n">
        <v>30209</v>
      </c>
      <c r="P37" s="30" t="n">
        <v>58636.9999999997</v>
      </c>
      <c r="Q37" s="107" t="n">
        <v>1031</v>
      </c>
      <c r="R37" s="27" t="n">
        <v>2572.99999999998</v>
      </c>
      <c r="S37" s="27" t="n">
        <v>5717</v>
      </c>
      <c r="T37" s="27" t="n">
        <v>12064</v>
      </c>
      <c r="U37" s="27" t="n">
        <v>26192.0000000002</v>
      </c>
      <c r="V37" s="27" t="n">
        <v>69495.9999999993</v>
      </c>
      <c r="W37" s="28" t="n">
        <v>117072.999999999</v>
      </c>
    </row>
    <row r="38" customFormat="false" ht="12.75" hidden="false" customHeight="false" outlineLevel="0" collapsed="false">
      <c r="A38" s="39"/>
      <c r="B38" s="88" t="s">
        <v>77</v>
      </c>
      <c r="C38" s="89" t="n">
        <v>101</v>
      </c>
      <c r="D38" s="90" t="n">
        <v>239</v>
      </c>
      <c r="E38" s="90" t="n">
        <v>500</v>
      </c>
      <c r="F38" s="90" t="n">
        <v>1119</v>
      </c>
      <c r="G38" s="90" t="n">
        <v>2468</v>
      </c>
      <c r="H38" s="90" t="n">
        <v>6399</v>
      </c>
      <c r="I38" s="91" t="n">
        <v>10825.9999999999</v>
      </c>
      <c r="J38" s="92" t="n">
        <v>186.000000000001</v>
      </c>
      <c r="K38" s="90" t="n">
        <v>474.000000000001</v>
      </c>
      <c r="L38" s="90" t="n">
        <v>1053</v>
      </c>
      <c r="M38" s="90" t="n">
        <v>1937.99999999999</v>
      </c>
      <c r="N38" s="90" t="n">
        <v>3874</v>
      </c>
      <c r="O38" s="90" t="n">
        <v>8062.99999999998</v>
      </c>
      <c r="P38" s="93" t="n">
        <v>15587.9999999998</v>
      </c>
      <c r="Q38" s="94" t="n">
        <v>287</v>
      </c>
      <c r="R38" s="90" t="n">
        <v>712.999999999998</v>
      </c>
      <c r="S38" s="90" t="n">
        <v>1553.00000000001</v>
      </c>
      <c r="T38" s="90" t="n">
        <v>3056.99999999998</v>
      </c>
      <c r="U38" s="90" t="n">
        <v>6342.00000000003</v>
      </c>
      <c r="V38" s="90" t="n">
        <v>14462.0000000001</v>
      </c>
      <c r="W38" s="95" t="n">
        <v>26414.0000000004</v>
      </c>
    </row>
    <row r="39" customFormat="false" ht="12.75" hidden="false" customHeight="false" outlineLevel="0" collapsed="false">
      <c r="A39" s="39" t="n">
        <v>13</v>
      </c>
      <c r="B39" s="96" t="s">
        <v>79</v>
      </c>
      <c r="C39" s="20" t="n">
        <v>85.0000000000002</v>
      </c>
      <c r="D39" s="21" t="n">
        <v>178</v>
      </c>
      <c r="E39" s="21" t="n">
        <v>381</v>
      </c>
      <c r="F39" s="21" t="n">
        <v>854.000000000001</v>
      </c>
      <c r="G39" s="21" t="n">
        <v>2093</v>
      </c>
      <c r="H39" s="21" t="n">
        <v>5592.00000000001</v>
      </c>
      <c r="I39" s="97" t="n">
        <v>9183.0000000001</v>
      </c>
      <c r="J39" s="23" t="n">
        <v>130</v>
      </c>
      <c r="K39" s="21" t="n">
        <v>318.999999999999</v>
      </c>
      <c r="L39" s="21" t="n">
        <v>738.000000000003</v>
      </c>
      <c r="M39" s="21" t="n">
        <v>1591.99999999999</v>
      </c>
      <c r="N39" s="21" t="n">
        <v>3146</v>
      </c>
      <c r="O39" s="21" t="n">
        <v>7199.00000000002</v>
      </c>
      <c r="P39" s="24" t="n">
        <v>13124.0000000001</v>
      </c>
      <c r="Q39" s="98" t="n">
        <v>215</v>
      </c>
      <c r="R39" s="21" t="n">
        <v>497</v>
      </c>
      <c r="S39" s="21" t="n">
        <v>1119.00000000001</v>
      </c>
      <c r="T39" s="21" t="n">
        <v>2446</v>
      </c>
      <c r="U39" s="21" t="n">
        <v>5238.99999999996</v>
      </c>
      <c r="V39" s="21" t="n">
        <v>12791</v>
      </c>
      <c r="W39" s="22" t="n">
        <v>22306.9999999997</v>
      </c>
    </row>
    <row r="40" customFormat="false" ht="12.75" hidden="false" customHeight="false" outlineLevel="0" collapsed="false">
      <c r="A40" s="39"/>
      <c r="B40" s="99" t="s">
        <v>18</v>
      </c>
      <c r="C40" s="66" t="n">
        <v>186</v>
      </c>
      <c r="D40" s="64" t="n">
        <v>417</v>
      </c>
      <c r="E40" s="64" t="n">
        <v>881.000000000001</v>
      </c>
      <c r="F40" s="64" t="n">
        <v>1973</v>
      </c>
      <c r="G40" s="64" t="n">
        <v>4561.00000000001</v>
      </c>
      <c r="H40" s="64" t="n">
        <v>11990.9999999999</v>
      </c>
      <c r="I40" s="100" t="n">
        <v>20009</v>
      </c>
      <c r="J40" s="63" t="n">
        <v>316</v>
      </c>
      <c r="K40" s="64" t="n">
        <v>792.999999999998</v>
      </c>
      <c r="L40" s="64" t="n">
        <v>1791</v>
      </c>
      <c r="M40" s="64" t="n">
        <v>3530.00000000001</v>
      </c>
      <c r="N40" s="64" t="n">
        <v>7019.99999999997</v>
      </c>
      <c r="O40" s="64" t="n">
        <v>15262</v>
      </c>
      <c r="P40" s="65" t="n">
        <v>28712</v>
      </c>
      <c r="Q40" s="101" t="n">
        <v>502</v>
      </c>
      <c r="R40" s="64" t="n">
        <v>1210</v>
      </c>
      <c r="S40" s="64" t="n">
        <v>2672.00000000002</v>
      </c>
      <c r="T40" s="64" t="n">
        <v>5503.00000000001</v>
      </c>
      <c r="U40" s="64" t="n">
        <v>11581</v>
      </c>
      <c r="V40" s="64" t="n">
        <v>27253.0000000001</v>
      </c>
      <c r="W40" s="67" t="n">
        <v>48721</v>
      </c>
    </row>
    <row r="41" customFormat="false" ht="12.75" hidden="false" customHeight="false" outlineLevel="0" collapsed="false">
      <c r="A41" s="83"/>
      <c r="B41" s="102" t="s">
        <v>77</v>
      </c>
      <c r="C41" s="14" t="n">
        <v>75.9999999999999</v>
      </c>
      <c r="D41" s="15" t="n">
        <v>114</v>
      </c>
      <c r="E41" s="15" t="n">
        <v>263</v>
      </c>
      <c r="F41" s="15" t="n">
        <v>491</v>
      </c>
      <c r="G41" s="15" t="n">
        <v>1115</v>
      </c>
      <c r="H41" s="15" t="n">
        <v>2763.99999999999</v>
      </c>
      <c r="I41" s="103" t="n">
        <v>4823.00000000002</v>
      </c>
      <c r="J41" s="17" t="n">
        <v>99</v>
      </c>
      <c r="K41" s="15" t="n">
        <v>243</v>
      </c>
      <c r="L41" s="15" t="n">
        <v>522.999999999998</v>
      </c>
      <c r="M41" s="15" t="n">
        <v>937.999999999997</v>
      </c>
      <c r="N41" s="15" t="n">
        <v>1777</v>
      </c>
      <c r="O41" s="15" t="n">
        <v>4219.00000000001</v>
      </c>
      <c r="P41" s="18" t="n">
        <v>7799.00000000007</v>
      </c>
      <c r="Q41" s="104" t="n">
        <v>175</v>
      </c>
      <c r="R41" s="15" t="n">
        <v>356.999999999997</v>
      </c>
      <c r="S41" s="15" t="n">
        <v>786.000000000004</v>
      </c>
      <c r="T41" s="15" t="n">
        <v>1429</v>
      </c>
      <c r="U41" s="15" t="n">
        <v>2892</v>
      </c>
      <c r="V41" s="15" t="n">
        <v>6983.00000000003</v>
      </c>
      <c r="W41" s="16" t="n">
        <v>12622.0000000001</v>
      </c>
    </row>
    <row r="42" customFormat="false" ht="12.75" hidden="false" customHeight="false" outlineLevel="0" collapsed="false">
      <c r="A42" s="39" t="n">
        <v>14</v>
      </c>
      <c r="B42" s="96" t="s">
        <v>79</v>
      </c>
      <c r="C42" s="20" t="n">
        <v>71.0000000000002</v>
      </c>
      <c r="D42" s="21" t="n">
        <v>86.9999999999997</v>
      </c>
      <c r="E42" s="21" t="n">
        <v>213.999999999999</v>
      </c>
      <c r="F42" s="21" t="n">
        <v>385.000000000001</v>
      </c>
      <c r="G42" s="21" t="n">
        <v>872.999999999997</v>
      </c>
      <c r="H42" s="21" t="n">
        <v>2317</v>
      </c>
      <c r="I42" s="97" t="n">
        <v>3946.99999999998</v>
      </c>
      <c r="J42" s="23" t="n">
        <v>73.0000000000001</v>
      </c>
      <c r="K42" s="21" t="n">
        <v>146</v>
      </c>
      <c r="L42" s="21" t="n">
        <v>327.999999999999</v>
      </c>
      <c r="M42" s="21" t="n">
        <v>686.999999999999</v>
      </c>
      <c r="N42" s="21" t="n">
        <v>1306</v>
      </c>
      <c r="O42" s="21" t="n">
        <v>3289.00000000001</v>
      </c>
      <c r="P42" s="24" t="n">
        <v>5829.00000000002</v>
      </c>
      <c r="Q42" s="98" t="n">
        <v>144</v>
      </c>
      <c r="R42" s="21" t="n">
        <v>233</v>
      </c>
      <c r="S42" s="21" t="n">
        <v>541.999999999999</v>
      </c>
      <c r="T42" s="21" t="n">
        <v>1072</v>
      </c>
      <c r="U42" s="21" t="n">
        <v>2178.99999999999</v>
      </c>
      <c r="V42" s="21" t="n">
        <v>5606.00000000001</v>
      </c>
      <c r="W42" s="22" t="n">
        <v>9776.00000000001</v>
      </c>
    </row>
    <row r="43" customFormat="false" ht="12.75" hidden="false" customHeight="false" outlineLevel="0" collapsed="false">
      <c r="A43" s="55"/>
      <c r="B43" s="105" t="s">
        <v>18</v>
      </c>
      <c r="C43" s="26" t="n">
        <v>147</v>
      </c>
      <c r="D43" s="27" t="n">
        <v>201</v>
      </c>
      <c r="E43" s="27" t="n">
        <v>477.000000000001</v>
      </c>
      <c r="F43" s="27" t="n">
        <v>876</v>
      </c>
      <c r="G43" s="27" t="n">
        <v>1988</v>
      </c>
      <c r="H43" s="27" t="n">
        <v>5081.00000000001</v>
      </c>
      <c r="I43" s="106" t="n">
        <v>8770</v>
      </c>
      <c r="J43" s="29" t="n">
        <v>172</v>
      </c>
      <c r="K43" s="27" t="n">
        <v>388.999999999999</v>
      </c>
      <c r="L43" s="27" t="n">
        <v>851.000000000006</v>
      </c>
      <c r="M43" s="27" t="n">
        <v>1625</v>
      </c>
      <c r="N43" s="27" t="n">
        <v>3083</v>
      </c>
      <c r="O43" s="27" t="n">
        <v>7508.00000000001</v>
      </c>
      <c r="P43" s="30" t="n">
        <v>13628.0000000002</v>
      </c>
      <c r="Q43" s="107" t="n">
        <v>318.999999999998</v>
      </c>
      <c r="R43" s="27" t="n">
        <v>590</v>
      </c>
      <c r="S43" s="27" t="n">
        <v>1328</v>
      </c>
      <c r="T43" s="27" t="n">
        <v>2500.99999999999</v>
      </c>
      <c r="U43" s="27" t="n">
        <v>5070.99999999997</v>
      </c>
      <c r="V43" s="27" t="n">
        <v>12589</v>
      </c>
      <c r="W43" s="28" t="n">
        <v>22398.0000000002</v>
      </c>
    </row>
    <row r="44" customFormat="false" ht="12.75" hidden="false" customHeight="false" outlineLevel="0" collapsed="false">
      <c r="A44" s="39"/>
      <c r="B44" s="88" t="s">
        <v>77</v>
      </c>
      <c r="C44" s="89" t="n">
        <v>57.0000000000001</v>
      </c>
      <c r="D44" s="90" t="n">
        <v>99.0000000000002</v>
      </c>
      <c r="E44" s="90" t="n">
        <v>132</v>
      </c>
      <c r="F44" s="90" t="n">
        <v>173.000000000001</v>
      </c>
      <c r="G44" s="90" t="n">
        <v>447.000000000001</v>
      </c>
      <c r="H44" s="90" t="n">
        <v>1218</v>
      </c>
      <c r="I44" s="91" t="n">
        <v>2126</v>
      </c>
      <c r="J44" s="92" t="n">
        <v>43</v>
      </c>
      <c r="K44" s="90" t="n">
        <v>94.9999999999998</v>
      </c>
      <c r="L44" s="90" t="n">
        <v>202</v>
      </c>
      <c r="M44" s="90" t="n">
        <v>397.000000000001</v>
      </c>
      <c r="N44" s="90" t="n">
        <v>685.000000000001</v>
      </c>
      <c r="O44" s="90" t="n">
        <v>1956</v>
      </c>
      <c r="P44" s="93" t="n">
        <v>3378.00000000005</v>
      </c>
      <c r="Q44" s="94" t="n">
        <v>99.9999999999996</v>
      </c>
      <c r="R44" s="90" t="n">
        <v>193.999999999999</v>
      </c>
      <c r="S44" s="90" t="n">
        <v>333.999999999999</v>
      </c>
      <c r="T44" s="90" t="n">
        <v>570.000000000001</v>
      </c>
      <c r="U44" s="90" t="n">
        <v>1132</v>
      </c>
      <c r="V44" s="90" t="n">
        <v>3173.99999999999</v>
      </c>
      <c r="W44" s="95" t="n">
        <v>5504.00000000002</v>
      </c>
    </row>
    <row r="45" customFormat="false" ht="12.75" hidden="false" customHeight="false" outlineLevel="0" collapsed="false">
      <c r="A45" s="39" t="n">
        <v>15</v>
      </c>
      <c r="B45" s="96" t="s">
        <v>79</v>
      </c>
      <c r="C45" s="20" t="n">
        <v>53</v>
      </c>
      <c r="D45" s="21" t="n">
        <v>74</v>
      </c>
      <c r="E45" s="21" t="n">
        <v>116</v>
      </c>
      <c r="F45" s="21" t="n">
        <v>169</v>
      </c>
      <c r="G45" s="21" t="n">
        <v>349</v>
      </c>
      <c r="H45" s="21" t="n">
        <v>991.000000000001</v>
      </c>
      <c r="I45" s="97" t="n">
        <v>1751.99999999999</v>
      </c>
      <c r="J45" s="23" t="n">
        <v>29.0000000000001</v>
      </c>
      <c r="K45" s="21" t="n">
        <v>67.0000000000001</v>
      </c>
      <c r="L45" s="21" t="n">
        <v>141.000000000001</v>
      </c>
      <c r="M45" s="21" t="n">
        <v>261.999999999999</v>
      </c>
      <c r="N45" s="21" t="n">
        <v>521</v>
      </c>
      <c r="O45" s="21" t="n">
        <v>1447</v>
      </c>
      <c r="P45" s="24" t="n">
        <v>2467.00000000003</v>
      </c>
      <c r="Q45" s="98" t="n">
        <v>82.0000000000007</v>
      </c>
      <c r="R45" s="21" t="n">
        <v>141.000000000001</v>
      </c>
      <c r="S45" s="21" t="n">
        <v>257.000000000001</v>
      </c>
      <c r="T45" s="21" t="n">
        <v>431.000000000001</v>
      </c>
      <c r="U45" s="21" t="n">
        <v>870.000000000003</v>
      </c>
      <c r="V45" s="21" t="n">
        <v>2438.00000000001</v>
      </c>
      <c r="W45" s="22" t="n">
        <v>4218.99999999998</v>
      </c>
    </row>
    <row r="46" customFormat="false" ht="12.75" hidden="false" customHeight="false" outlineLevel="0" collapsed="false">
      <c r="A46" s="39"/>
      <c r="B46" s="99" t="s">
        <v>18</v>
      </c>
      <c r="C46" s="66" t="n">
        <v>110</v>
      </c>
      <c r="D46" s="64" t="n">
        <v>172.999999999999</v>
      </c>
      <c r="E46" s="64" t="n">
        <v>248.000000000001</v>
      </c>
      <c r="F46" s="64" t="n">
        <v>342</v>
      </c>
      <c r="G46" s="64" t="n">
        <v>795.999999999996</v>
      </c>
      <c r="H46" s="64" t="n">
        <v>2209</v>
      </c>
      <c r="I46" s="100" t="n">
        <v>3877.99999999999</v>
      </c>
      <c r="J46" s="63" t="n">
        <v>71.9999999999998</v>
      </c>
      <c r="K46" s="64" t="n">
        <v>162</v>
      </c>
      <c r="L46" s="64" t="n">
        <v>343</v>
      </c>
      <c r="M46" s="64" t="n">
        <v>659.000000000003</v>
      </c>
      <c r="N46" s="64" t="n">
        <v>1206</v>
      </c>
      <c r="O46" s="64" t="n">
        <v>3403.00000000002</v>
      </c>
      <c r="P46" s="65" t="n">
        <v>5845.00000000003</v>
      </c>
      <c r="Q46" s="101" t="n">
        <v>182.000000000001</v>
      </c>
      <c r="R46" s="64" t="n">
        <v>335.000000000001</v>
      </c>
      <c r="S46" s="64" t="n">
        <v>591.000000000002</v>
      </c>
      <c r="T46" s="64" t="n">
        <v>1001</v>
      </c>
      <c r="U46" s="64" t="n">
        <v>2002</v>
      </c>
      <c r="V46" s="64" t="n">
        <v>5612.00000000004</v>
      </c>
      <c r="W46" s="67" t="n">
        <v>9722.99999999997</v>
      </c>
    </row>
    <row r="47" customFormat="false" ht="12.75" hidden="false" customHeight="false" outlineLevel="0" collapsed="false">
      <c r="A47" s="83"/>
      <c r="B47" s="102" t="s">
        <v>77</v>
      </c>
      <c r="C47" s="14" t="n">
        <v>32.0000000000001</v>
      </c>
      <c r="D47" s="15" t="n">
        <v>51.9999999999999</v>
      </c>
      <c r="E47" s="15" t="n">
        <v>63.0000000000002</v>
      </c>
      <c r="F47" s="15" t="n">
        <v>111</v>
      </c>
      <c r="G47" s="15" t="n">
        <v>213</v>
      </c>
      <c r="H47" s="15" t="n">
        <v>581</v>
      </c>
      <c r="I47" s="103" t="n">
        <v>1051.99999999999</v>
      </c>
      <c r="J47" s="17" t="n">
        <v>26.0000000000001</v>
      </c>
      <c r="K47" s="15" t="n">
        <v>41</v>
      </c>
      <c r="L47" s="15" t="n">
        <v>80.9999999999998</v>
      </c>
      <c r="M47" s="15" t="n">
        <v>133.000000000001</v>
      </c>
      <c r="N47" s="15" t="n">
        <v>256.000000000001</v>
      </c>
      <c r="O47" s="15" t="n">
        <v>935.999999999994</v>
      </c>
      <c r="P47" s="18" t="n">
        <v>1473.00000000001</v>
      </c>
      <c r="Q47" s="104" t="n">
        <v>58</v>
      </c>
      <c r="R47" s="15" t="n">
        <v>93</v>
      </c>
      <c r="S47" s="15" t="n">
        <v>144</v>
      </c>
      <c r="T47" s="15" t="n">
        <v>244.000000000001</v>
      </c>
      <c r="U47" s="15" t="n">
        <v>468.999999999998</v>
      </c>
      <c r="V47" s="15" t="n">
        <v>1517.00000000001</v>
      </c>
      <c r="W47" s="16" t="n">
        <v>2525.00000000001</v>
      </c>
    </row>
    <row r="48" customFormat="false" ht="12.75" hidden="false" customHeight="false" outlineLevel="0" collapsed="false">
      <c r="A48" s="39" t="n">
        <v>16</v>
      </c>
      <c r="B48" s="96" t="s">
        <v>79</v>
      </c>
      <c r="C48" s="20" t="n">
        <v>52.0000000000002</v>
      </c>
      <c r="D48" s="21" t="n">
        <v>51</v>
      </c>
      <c r="E48" s="21" t="n">
        <v>65.9999999999998</v>
      </c>
      <c r="F48" s="21" t="n">
        <v>108</v>
      </c>
      <c r="G48" s="21" t="n">
        <v>150.000000000001</v>
      </c>
      <c r="H48" s="21" t="n">
        <v>405.000000000001</v>
      </c>
      <c r="I48" s="97" t="n">
        <v>832</v>
      </c>
      <c r="J48" s="23" t="n">
        <v>14.0000000000001</v>
      </c>
      <c r="K48" s="21" t="n">
        <v>19</v>
      </c>
      <c r="L48" s="21" t="n">
        <v>49.0000000000001</v>
      </c>
      <c r="M48" s="21" t="n">
        <v>93.0000000000002</v>
      </c>
      <c r="N48" s="21" t="n">
        <v>140.999999999999</v>
      </c>
      <c r="O48" s="21" t="n">
        <v>618.000000000001</v>
      </c>
      <c r="P48" s="24" t="n">
        <v>933.999999999999</v>
      </c>
      <c r="Q48" s="98" t="n">
        <v>66</v>
      </c>
      <c r="R48" s="21" t="n">
        <v>70.0000000000001</v>
      </c>
      <c r="S48" s="21" t="n">
        <v>115</v>
      </c>
      <c r="T48" s="21" t="n">
        <v>201</v>
      </c>
      <c r="U48" s="21" t="n">
        <v>291</v>
      </c>
      <c r="V48" s="21" t="n">
        <v>1023</v>
      </c>
      <c r="W48" s="22" t="n">
        <v>1765.99999999996</v>
      </c>
    </row>
    <row r="49" customFormat="false" ht="12.75" hidden="false" customHeight="false" outlineLevel="0" collapsed="false">
      <c r="A49" s="55"/>
      <c r="B49" s="105" t="s">
        <v>18</v>
      </c>
      <c r="C49" s="26" t="n">
        <v>84.0000000000002</v>
      </c>
      <c r="D49" s="27" t="n">
        <v>103</v>
      </c>
      <c r="E49" s="27" t="n">
        <v>129</v>
      </c>
      <c r="F49" s="27" t="n">
        <v>219</v>
      </c>
      <c r="G49" s="27" t="n">
        <v>363.000000000001</v>
      </c>
      <c r="H49" s="27" t="n">
        <v>985.999999999999</v>
      </c>
      <c r="I49" s="106" t="n">
        <v>1884</v>
      </c>
      <c r="J49" s="29" t="n">
        <v>39.9999999999999</v>
      </c>
      <c r="K49" s="27" t="n">
        <v>60.0000000000001</v>
      </c>
      <c r="L49" s="27" t="n">
        <v>130</v>
      </c>
      <c r="M49" s="27" t="n">
        <v>226.000000000001</v>
      </c>
      <c r="N49" s="27" t="n">
        <v>396.999999999999</v>
      </c>
      <c r="O49" s="27" t="n">
        <v>1554</v>
      </c>
      <c r="P49" s="30" t="n">
        <v>2407</v>
      </c>
      <c r="Q49" s="107" t="n">
        <v>124</v>
      </c>
      <c r="R49" s="27" t="n">
        <v>163.000000000001</v>
      </c>
      <c r="S49" s="27" t="n">
        <v>258.999999999999</v>
      </c>
      <c r="T49" s="27" t="n">
        <v>444.999999999998</v>
      </c>
      <c r="U49" s="27" t="n">
        <v>760.000000000004</v>
      </c>
      <c r="V49" s="27" t="n">
        <v>2539.99999999998</v>
      </c>
      <c r="W49" s="28" t="n">
        <v>4291.00000000005</v>
      </c>
    </row>
    <row r="50" customFormat="false" ht="12.75" hidden="false" customHeight="false" outlineLevel="0" collapsed="false">
      <c r="A50" s="39"/>
      <c r="B50" s="88" t="s">
        <v>77</v>
      </c>
      <c r="C50" s="89" t="n">
        <v>26.9999999999999</v>
      </c>
      <c r="D50" s="90" t="n">
        <v>36</v>
      </c>
      <c r="E50" s="90" t="n">
        <v>50.0000000000001</v>
      </c>
      <c r="F50" s="90" t="n">
        <v>54</v>
      </c>
      <c r="G50" s="90" t="n">
        <v>80.0000000000003</v>
      </c>
      <c r="H50" s="90" t="n">
        <v>245</v>
      </c>
      <c r="I50" s="91" t="n">
        <v>492</v>
      </c>
      <c r="J50" s="92" t="n">
        <v>8</v>
      </c>
      <c r="K50" s="90" t="n">
        <v>13</v>
      </c>
      <c r="L50" s="90" t="n">
        <v>28.0000000000002</v>
      </c>
      <c r="M50" s="90" t="n">
        <v>32.9999999999999</v>
      </c>
      <c r="N50" s="90" t="n">
        <v>74.9999999999994</v>
      </c>
      <c r="O50" s="90" t="n">
        <v>332.000000000001</v>
      </c>
      <c r="P50" s="93" t="n">
        <v>488.999999999999</v>
      </c>
      <c r="Q50" s="94" t="n">
        <v>35.0000000000001</v>
      </c>
      <c r="R50" s="90" t="n">
        <v>49.0000000000003</v>
      </c>
      <c r="S50" s="90" t="n">
        <v>77.9999999999997</v>
      </c>
      <c r="T50" s="90" t="n">
        <v>86.9999999999997</v>
      </c>
      <c r="U50" s="90" t="n">
        <v>155.000000000001</v>
      </c>
      <c r="V50" s="90" t="n">
        <v>577</v>
      </c>
      <c r="W50" s="95" t="n">
        <v>980.999999999998</v>
      </c>
    </row>
    <row r="51" customFormat="false" ht="12.75" hidden="false" customHeight="false" outlineLevel="0" collapsed="false">
      <c r="A51" s="39" t="n">
        <v>17</v>
      </c>
      <c r="B51" s="96" t="s">
        <v>79</v>
      </c>
      <c r="C51" s="20" t="n">
        <v>30</v>
      </c>
      <c r="D51" s="21" t="n">
        <v>32.0000000000001</v>
      </c>
      <c r="E51" s="21" t="n">
        <v>43</v>
      </c>
      <c r="F51" s="21" t="n">
        <v>55</v>
      </c>
      <c r="G51" s="21" t="n">
        <v>76.0000000000001</v>
      </c>
      <c r="H51" s="21" t="n">
        <v>180.000000000001</v>
      </c>
      <c r="I51" s="97" t="n">
        <v>416.000000000001</v>
      </c>
      <c r="J51" s="23" t="n">
        <v>4</v>
      </c>
      <c r="K51" s="21" t="n">
        <v>9.99999999999998</v>
      </c>
      <c r="L51" s="21" t="n">
        <v>18</v>
      </c>
      <c r="M51" s="21" t="n">
        <v>27.0000000000001</v>
      </c>
      <c r="N51" s="21" t="n">
        <v>53.0000000000005</v>
      </c>
      <c r="O51" s="21" t="n">
        <v>211.999999999998</v>
      </c>
      <c r="P51" s="24" t="n">
        <v>324.000000000003</v>
      </c>
      <c r="Q51" s="98" t="n">
        <v>34.0000000000002</v>
      </c>
      <c r="R51" s="21" t="n">
        <v>42.0000000000001</v>
      </c>
      <c r="S51" s="21" t="n">
        <v>61.0000000000007</v>
      </c>
      <c r="T51" s="21" t="n">
        <v>82</v>
      </c>
      <c r="U51" s="21" t="n">
        <v>129.000000000001</v>
      </c>
      <c r="V51" s="21" t="n">
        <v>391.999999999999</v>
      </c>
      <c r="W51" s="22" t="n">
        <v>739.999999999995</v>
      </c>
    </row>
    <row r="52" customFormat="false" ht="12.75" hidden="false" customHeight="false" outlineLevel="0" collapsed="false">
      <c r="A52" s="39"/>
      <c r="B52" s="99" t="s">
        <v>18</v>
      </c>
      <c r="C52" s="66" t="n">
        <v>57.0000000000001</v>
      </c>
      <c r="D52" s="64" t="n">
        <v>68</v>
      </c>
      <c r="E52" s="64" t="n">
        <v>93</v>
      </c>
      <c r="F52" s="64" t="n">
        <v>109</v>
      </c>
      <c r="G52" s="64" t="n">
        <v>156</v>
      </c>
      <c r="H52" s="64" t="n">
        <v>425.000000000001</v>
      </c>
      <c r="I52" s="100" t="n">
        <v>907.999999999999</v>
      </c>
      <c r="J52" s="63" t="n">
        <v>12</v>
      </c>
      <c r="K52" s="64" t="n">
        <v>23.0000000000001</v>
      </c>
      <c r="L52" s="64" t="n">
        <v>46.0000000000001</v>
      </c>
      <c r="M52" s="64" t="n">
        <v>60.0000000000002</v>
      </c>
      <c r="N52" s="64" t="n">
        <v>128</v>
      </c>
      <c r="O52" s="64" t="n">
        <v>543.999999999999</v>
      </c>
      <c r="P52" s="65" t="n">
        <v>813.00000000001</v>
      </c>
      <c r="Q52" s="101" t="n">
        <v>69.0000000000003</v>
      </c>
      <c r="R52" s="64" t="n">
        <v>90.9999999999998</v>
      </c>
      <c r="S52" s="64" t="n">
        <v>139.000000000001</v>
      </c>
      <c r="T52" s="64" t="n">
        <v>169</v>
      </c>
      <c r="U52" s="64" t="n">
        <v>284</v>
      </c>
      <c r="V52" s="64" t="n">
        <v>969.000000000005</v>
      </c>
      <c r="W52" s="67" t="n">
        <v>1721</v>
      </c>
    </row>
    <row r="53" customFormat="false" ht="12.75" hidden="false" customHeight="false" outlineLevel="0" collapsed="false">
      <c r="A53" s="83"/>
      <c r="B53" s="102" t="s">
        <v>77</v>
      </c>
      <c r="C53" s="14" t="n">
        <v>123</v>
      </c>
      <c r="D53" s="15" t="n">
        <v>151</v>
      </c>
      <c r="E53" s="15" t="n">
        <v>124</v>
      </c>
      <c r="F53" s="15" t="n">
        <v>151</v>
      </c>
      <c r="G53" s="15" t="n">
        <v>156</v>
      </c>
      <c r="H53" s="15" t="n">
        <v>381.000000000001</v>
      </c>
      <c r="I53" s="103" t="n">
        <v>1086</v>
      </c>
      <c r="J53" s="17" t="n">
        <v>9.00000000000002</v>
      </c>
      <c r="K53" s="15" t="n">
        <v>12</v>
      </c>
      <c r="L53" s="15" t="n">
        <v>18.9999999999998</v>
      </c>
      <c r="M53" s="15" t="n">
        <v>24.0000000000001</v>
      </c>
      <c r="N53" s="15" t="n">
        <v>48.0000000000002</v>
      </c>
      <c r="O53" s="15" t="n">
        <v>270.999999999999</v>
      </c>
      <c r="P53" s="18" t="n">
        <v>382.999999999998</v>
      </c>
      <c r="Q53" s="104" t="n">
        <v>132</v>
      </c>
      <c r="R53" s="15" t="n">
        <v>163.000000000001</v>
      </c>
      <c r="S53" s="15" t="n">
        <v>142.999999999999</v>
      </c>
      <c r="T53" s="15" t="n">
        <v>175.000000000001</v>
      </c>
      <c r="U53" s="15" t="n">
        <v>204.000000000001</v>
      </c>
      <c r="V53" s="15" t="n">
        <v>652.000000000002</v>
      </c>
      <c r="W53" s="16" t="n">
        <v>1468.99999999997</v>
      </c>
    </row>
    <row r="54" customFormat="false" ht="12.75" hidden="false" customHeight="false" outlineLevel="0" collapsed="false">
      <c r="A54" s="39" t="s">
        <v>80</v>
      </c>
      <c r="B54" s="96" t="s">
        <v>79</v>
      </c>
      <c r="C54" s="20" t="n">
        <v>197</v>
      </c>
      <c r="D54" s="21" t="n">
        <v>206.000000000001</v>
      </c>
      <c r="E54" s="21" t="n">
        <v>168</v>
      </c>
      <c r="F54" s="21" t="n">
        <v>168</v>
      </c>
      <c r="G54" s="21" t="n">
        <v>211</v>
      </c>
      <c r="H54" s="21" t="n">
        <v>448.000000000001</v>
      </c>
      <c r="I54" s="97" t="n">
        <v>1397.99999999999</v>
      </c>
      <c r="J54" s="23" t="n">
        <v>9.00000000000003</v>
      </c>
      <c r="K54" s="21" t="n">
        <v>11</v>
      </c>
      <c r="L54" s="21" t="n">
        <v>24</v>
      </c>
      <c r="M54" s="21" t="n">
        <v>20</v>
      </c>
      <c r="N54" s="21" t="n">
        <v>33.0000000000002</v>
      </c>
      <c r="O54" s="21" t="n">
        <v>180</v>
      </c>
      <c r="P54" s="24" t="n">
        <v>277</v>
      </c>
      <c r="Q54" s="98" t="n">
        <v>206.000000000001</v>
      </c>
      <c r="R54" s="21" t="n">
        <v>217</v>
      </c>
      <c r="S54" s="21" t="n">
        <v>192</v>
      </c>
      <c r="T54" s="21" t="n">
        <v>188</v>
      </c>
      <c r="U54" s="21" t="n">
        <v>244</v>
      </c>
      <c r="V54" s="21" t="n">
        <v>628.000000000002</v>
      </c>
      <c r="W54" s="22" t="n">
        <v>1675</v>
      </c>
    </row>
    <row r="55" customFormat="false" ht="12.75" hidden="false" customHeight="false" outlineLevel="0" collapsed="false">
      <c r="A55" s="55"/>
      <c r="B55" s="105" t="s">
        <v>18</v>
      </c>
      <c r="C55" s="26" t="n">
        <v>320.000000000002</v>
      </c>
      <c r="D55" s="27" t="n">
        <v>357</v>
      </c>
      <c r="E55" s="27" t="n">
        <v>291.999999999999</v>
      </c>
      <c r="F55" s="27" t="n">
        <v>319.000000000001</v>
      </c>
      <c r="G55" s="27" t="n">
        <v>367</v>
      </c>
      <c r="H55" s="27" t="n">
        <v>829</v>
      </c>
      <c r="I55" s="106" t="n">
        <v>2484</v>
      </c>
      <c r="J55" s="29" t="n">
        <v>18.0000000000001</v>
      </c>
      <c r="K55" s="27" t="n">
        <v>23.0000000000001</v>
      </c>
      <c r="L55" s="27" t="n">
        <v>42.9999999999999</v>
      </c>
      <c r="M55" s="27" t="n">
        <v>43.9999999999998</v>
      </c>
      <c r="N55" s="27" t="n">
        <v>80.9999999999999</v>
      </c>
      <c r="O55" s="27" t="n">
        <v>451.000000000002</v>
      </c>
      <c r="P55" s="30" t="n">
        <v>659.999999999998</v>
      </c>
      <c r="Q55" s="107" t="n">
        <v>337.999999999999</v>
      </c>
      <c r="R55" s="27" t="n">
        <v>379.999999999998</v>
      </c>
      <c r="S55" s="27" t="n">
        <v>334.999999999999</v>
      </c>
      <c r="T55" s="27" t="n">
        <v>363.000000000002</v>
      </c>
      <c r="U55" s="27" t="n">
        <v>448.000000000003</v>
      </c>
      <c r="V55" s="27" t="n">
        <v>1280</v>
      </c>
      <c r="W55" s="28" t="n">
        <v>3143.99999999994</v>
      </c>
    </row>
    <row r="56" customFormat="false" ht="12.75" hidden="false" customHeight="false" outlineLevel="0" collapsed="false">
      <c r="A56" s="39"/>
      <c r="B56" s="88" t="s">
        <v>77</v>
      </c>
      <c r="C56" s="89" t="n">
        <v>114334</v>
      </c>
      <c r="D56" s="90" t="n">
        <v>103264</v>
      </c>
      <c r="E56" s="90" t="n">
        <v>100026</v>
      </c>
      <c r="F56" s="90" t="n">
        <v>94038.0000000001</v>
      </c>
      <c r="G56" s="90" t="n">
        <v>89303.9999999998</v>
      </c>
      <c r="H56" s="90" t="n">
        <v>86328.9999999998</v>
      </c>
      <c r="I56" s="91" t="n">
        <v>587294.999999996</v>
      </c>
      <c r="J56" s="92" t="n">
        <v>97208</v>
      </c>
      <c r="K56" s="90" t="n">
        <v>77894.0000000002</v>
      </c>
      <c r="L56" s="90" t="n">
        <v>70631.0000000002</v>
      </c>
      <c r="M56" s="90" t="n">
        <v>63456.0000000002</v>
      </c>
      <c r="N56" s="90" t="n">
        <v>57974</v>
      </c>
      <c r="O56" s="90" t="n">
        <v>55103</v>
      </c>
      <c r="P56" s="93" t="n">
        <v>422266</v>
      </c>
      <c r="Q56" s="94" t="n">
        <v>211542</v>
      </c>
      <c r="R56" s="90" t="n">
        <v>181157.999999999</v>
      </c>
      <c r="S56" s="90" t="n">
        <v>170656.999999999</v>
      </c>
      <c r="T56" s="90" t="n">
        <v>157494</v>
      </c>
      <c r="U56" s="90" t="n">
        <v>147278</v>
      </c>
      <c r="V56" s="90" t="n">
        <v>141432</v>
      </c>
      <c r="W56" s="95" t="n">
        <v>1009561</v>
      </c>
    </row>
    <row r="57" customFormat="false" ht="12.75" hidden="false" customHeight="false" outlineLevel="0" collapsed="false">
      <c r="A57" s="39" t="s">
        <v>18</v>
      </c>
      <c r="B57" s="96" t="s">
        <v>79</v>
      </c>
      <c r="C57" s="20" t="n">
        <v>111189</v>
      </c>
      <c r="D57" s="21" t="n">
        <v>99811.9999999999</v>
      </c>
      <c r="E57" s="21" t="n">
        <v>97838.9999999999</v>
      </c>
      <c r="F57" s="21" t="n">
        <v>93359.9999999999</v>
      </c>
      <c r="G57" s="21" t="n">
        <v>88226.0000000001</v>
      </c>
      <c r="H57" s="21" t="n">
        <v>85897.9999999998</v>
      </c>
      <c r="I57" s="97" t="n">
        <v>576324.000000001</v>
      </c>
      <c r="J57" s="23" t="n">
        <v>90152</v>
      </c>
      <c r="K57" s="21" t="n">
        <v>72391</v>
      </c>
      <c r="L57" s="21" t="n">
        <v>66343.0000000002</v>
      </c>
      <c r="M57" s="21" t="n">
        <v>61006</v>
      </c>
      <c r="N57" s="21" t="n">
        <v>54951</v>
      </c>
      <c r="O57" s="21" t="n">
        <v>51908.0000000001</v>
      </c>
      <c r="P57" s="24" t="n">
        <v>396751.000000001</v>
      </c>
      <c r="Q57" s="98" t="n">
        <v>201341</v>
      </c>
      <c r="R57" s="21" t="n">
        <v>172203.000000001</v>
      </c>
      <c r="S57" s="21" t="n">
        <v>164182.000000001</v>
      </c>
      <c r="T57" s="21" t="n">
        <v>154366</v>
      </c>
      <c r="U57" s="21" t="n">
        <v>143177</v>
      </c>
      <c r="V57" s="21" t="n">
        <v>137806</v>
      </c>
      <c r="W57" s="22" t="n">
        <v>973074.999999995</v>
      </c>
    </row>
    <row r="58" customFormat="false" ht="12.75" hidden="false" customHeight="false" outlineLevel="0" collapsed="false">
      <c r="A58" s="55"/>
      <c r="B58" s="105" t="s">
        <v>18</v>
      </c>
      <c r="C58" s="26" t="n">
        <v>225523</v>
      </c>
      <c r="D58" s="27" t="n">
        <v>203076</v>
      </c>
      <c r="E58" s="27" t="n">
        <v>197865</v>
      </c>
      <c r="F58" s="27" t="n">
        <v>187398</v>
      </c>
      <c r="G58" s="27" t="n">
        <v>177530</v>
      </c>
      <c r="H58" s="27" t="n">
        <v>172227</v>
      </c>
      <c r="I58" s="106" t="n">
        <v>1163619</v>
      </c>
      <c r="J58" s="29" t="n">
        <v>187360</v>
      </c>
      <c r="K58" s="27" t="n">
        <v>150285</v>
      </c>
      <c r="L58" s="27" t="n">
        <v>136974</v>
      </c>
      <c r="M58" s="27" t="n">
        <v>124462</v>
      </c>
      <c r="N58" s="27" t="n">
        <v>112925</v>
      </c>
      <c r="O58" s="27" t="n">
        <v>107011</v>
      </c>
      <c r="P58" s="30" t="n">
        <v>819016.999999999</v>
      </c>
      <c r="Q58" s="107" t="n">
        <v>412883.000000002</v>
      </c>
      <c r="R58" s="27" t="n">
        <v>353361</v>
      </c>
      <c r="S58" s="27" t="n">
        <v>334839</v>
      </c>
      <c r="T58" s="27" t="n">
        <v>311859.999999998</v>
      </c>
      <c r="U58" s="27" t="n">
        <v>290455.000000001</v>
      </c>
      <c r="V58" s="27" t="n">
        <v>279237.999999999</v>
      </c>
      <c r="W58" s="28" t="n">
        <v>1982636</v>
      </c>
    </row>
    <row r="60" customFormat="false" ht="12.75" hidden="false" customHeight="false" outlineLevel="0" collapsed="false">
      <c r="A60" s="2" t="n">
        <v>65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</row>
  </sheetData>
  <mergeCells count="7">
    <mergeCell ref="A7:W7"/>
    <mergeCell ref="A9:W9"/>
    <mergeCell ref="A10:W10"/>
    <mergeCell ref="C12:I12"/>
    <mergeCell ref="J12:P12"/>
    <mergeCell ref="Q12:W12"/>
    <mergeCell ref="A60:W60"/>
  </mergeCells>
  <printOptions headings="false" gridLines="false" gridLinesSet="true" horizontalCentered="false" verticalCentered="false"/>
  <pageMargins left="0.620138888888889" right="0.747916666666667" top="0.329861111111111" bottom="0.32013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41"/>
    <col collapsed="false" customWidth="true" hidden="false" outlineLevel="0" max="8" min="3" style="0" width="7.56"/>
    <col collapsed="false" customWidth="true" hidden="false" outlineLevel="0" max="9" min="9" style="0" width="9.06"/>
    <col collapsed="false" customWidth="true" hidden="false" outlineLevel="0" max="22" min="10" style="0" width="7.56"/>
    <col collapsed="false" customWidth="true" hidden="false" outlineLevel="0" max="23" min="23" style="0" width="9.0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S2" s="0" t="s">
        <v>2</v>
      </c>
    </row>
    <row r="3" customFormat="false" ht="12.75" hidden="false" customHeight="false" outlineLevel="0" collapsed="false">
      <c r="A3" s="0" t="s">
        <v>3</v>
      </c>
      <c r="C3" s="1"/>
      <c r="S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3.5" hidden="false" customHeight="true" outlineLevel="0" collapsed="false">
      <c r="C6" s="1"/>
    </row>
    <row r="7" customFormat="false" ht="12.75" hidden="false" customHeight="false" outlineLevel="0" collapsed="false">
      <c r="A7" s="2" t="s">
        <v>81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3.5" hidden="false" customHeight="true" outlineLevel="0" collapsed="false"/>
    <row r="9" customFormat="false" ht="12.75" hidden="false" customHeight="false" outlineLevel="0" collapsed="false">
      <c r="A9" s="2" t="s">
        <v>82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3" customFormat="false" ht="12.75" hidden="false" customHeight="false" outlineLevel="0" collapsed="false">
      <c r="A13" s="108" t="s">
        <v>83</v>
      </c>
      <c r="B13" s="109"/>
      <c r="C13" s="6" t="s">
        <v>84</v>
      </c>
      <c r="D13" s="6"/>
      <c r="E13" s="6"/>
      <c r="F13" s="6"/>
      <c r="G13" s="6"/>
      <c r="H13" s="6"/>
      <c r="I13" s="6"/>
      <c r="J13" s="110" t="s">
        <v>85</v>
      </c>
      <c r="K13" s="110"/>
      <c r="L13" s="110"/>
      <c r="M13" s="110"/>
      <c r="N13" s="110"/>
      <c r="O13" s="110"/>
      <c r="P13" s="110"/>
      <c r="Q13" s="85" t="s">
        <v>41</v>
      </c>
      <c r="R13" s="85"/>
      <c r="S13" s="85"/>
      <c r="T13" s="85"/>
      <c r="U13" s="85"/>
      <c r="V13" s="85"/>
      <c r="W13" s="85"/>
    </row>
    <row r="14" customFormat="false" ht="12.75" hidden="false" customHeight="false" outlineLevel="0" collapsed="false">
      <c r="A14" s="111" t="s">
        <v>86</v>
      </c>
      <c r="B14" s="112" t="s">
        <v>70</v>
      </c>
      <c r="C14" s="8" t="s">
        <v>71</v>
      </c>
      <c r="D14" s="9" t="s">
        <v>72</v>
      </c>
      <c r="E14" s="9" t="s">
        <v>73</v>
      </c>
      <c r="F14" s="9" t="s">
        <v>74</v>
      </c>
      <c r="G14" s="9" t="s">
        <v>75</v>
      </c>
      <c r="H14" s="9" t="s">
        <v>76</v>
      </c>
      <c r="I14" s="12" t="s">
        <v>18</v>
      </c>
      <c r="J14" s="87" t="s">
        <v>71</v>
      </c>
      <c r="K14" s="9" t="s">
        <v>72</v>
      </c>
      <c r="L14" s="9" t="s">
        <v>73</v>
      </c>
      <c r="M14" s="9" t="s">
        <v>74</v>
      </c>
      <c r="N14" s="9" t="s">
        <v>75</v>
      </c>
      <c r="O14" s="9" t="s">
        <v>76</v>
      </c>
      <c r="P14" s="12" t="s">
        <v>18</v>
      </c>
      <c r="Q14" s="87" t="s">
        <v>71</v>
      </c>
      <c r="R14" s="9" t="s">
        <v>72</v>
      </c>
      <c r="S14" s="9" t="s">
        <v>73</v>
      </c>
      <c r="T14" s="9" t="s">
        <v>74</v>
      </c>
      <c r="U14" s="9" t="s">
        <v>75</v>
      </c>
      <c r="V14" s="9" t="s">
        <v>76</v>
      </c>
      <c r="W14" s="10" t="s">
        <v>18</v>
      </c>
    </row>
    <row r="15" customFormat="false" ht="12.75" hidden="false" customHeight="false" outlineLevel="0" collapsed="false">
      <c r="A15" s="48" t="s">
        <v>87</v>
      </c>
      <c r="B15" s="48"/>
      <c r="C15" s="113" t="n">
        <v>7293</v>
      </c>
      <c r="D15" s="114" t="n">
        <v>7009.99999999999</v>
      </c>
      <c r="E15" s="114" t="n">
        <v>6901.99999999999</v>
      </c>
      <c r="F15" s="114" t="n">
        <v>6577</v>
      </c>
      <c r="G15" s="114" t="n">
        <v>6394.00000000001</v>
      </c>
      <c r="H15" s="114" t="n">
        <v>6287.99999999999</v>
      </c>
      <c r="I15" s="115" t="n">
        <v>40464</v>
      </c>
      <c r="J15" s="116" t="n">
        <v>12901</v>
      </c>
      <c r="K15" s="114" t="n">
        <v>12614.0000000001</v>
      </c>
      <c r="L15" s="114" t="n">
        <v>12488</v>
      </c>
      <c r="M15" s="114" t="n">
        <v>12211</v>
      </c>
      <c r="N15" s="114" t="n">
        <v>11994</v>
      </c>
      <c r="O15" s="114" t="n">
        <v>11721</v>
      </c>
      <c r="P15" s="115" t="n">
        <v>73928.9999999999</v>
      </c>
      <c r="Q15" s="116" t="n">
        <v>20194</v>
      </c>
      <c r="R15" s="113" t="n">
        <v>19623.9999999999</v>
      </c>
      <c r="S15" s="113" t="n">
        <v>19390.0000000001</v>
      </c>
      <c r="T15" s="113" t="n">
        <v>18788.0000000001</v>
      </c>
      <c r="U15" s="113" t="n">
        <v>18388</v>
      </c>
      <c r="V15" s="113" t="n">
        <v>18009</v>
      </c>
      <c r="W15" s="109" t="n">
        <v>114393</v>
      </c>
    </row>
    <row r="16" customFormat="false" ht="12.75" hidden="false" customHeight="false" outlineLevel="0" collapsed="false">
      <c r="A16" s="117"/>
      <c r="B16" s="118" t="s">
        <v>77</v>
      </c>
      <c r="C16" s="14" t="n">
        <v>110571</v>
      </c>
      <c r="D16" s="15" t="n">
        <v>100993</v>
      </c>
      <c r="E16" s="15" t="n">
        <v>98557.9999999999</v>
      </c>
      <c r="F16" s="15" t="n">
        <v>92852.0000000002</v>
      </c>
      <c r="G16" s="15" t="n">
        <v>88502.9999999999</v>
      </c>
      <c r="H16" s="15" t="n">
        <v>85986.9999999999</v>
      </c>
      <c r="I16" s="18" t="n">
        <v>577464</v>
      </c>
      <c r="J16" s="104" t="n">
        <v>91797.0000000003</v>
      </c>
      <c r="K16" s="15" t="n">
        <v>74564.0000000004</v>
      </c>
      <c r="L16" s="15" t="n">
        <v>68497.9999999998</v>
      </c>
      <c r="M16" s="15" t="n">
        <v>62101.9999999996</v>
      </c>
      <c r="N16" s="15" t="n">
        <v>57234.0000000002</v>
      </c>
      <c r="O16" s="15" t="n">
        <v>54779.0000000005</v>
      </c>
      <c r="P16" s="18" t="n">
        <v>408973.999999998</v>
      </c>
      <c r="Q16" s="104" t="n">
        <v>202368</v>
      </c>
      <c r="R16" s="15" t="n">
        <v>175557</v>
      </c>
      <c r="S16" s="15" t="n">
        <v>167055.999999999</v>
      </c>
      <c r="T16" s="15" t="n">
        <v>154954.000000001</v>
      </c>
      <c r="U16" s="15" t="n">
        <v>145737.000000001</v>
      </c>
      <c r="V16" s="15" t="n">
        <v>140766.000000001</v>
      </c>
      <c r="W16" s="16" t="n">
        <v>986438.000000008</v>
      </c>
    </row>
    <row r="17" customFormat="false" ht="12.75" hidden="false" customHeight="false" outlineLevel="0" collapsed="false">
      <c r="A17" s="117" t="s">
        <v>88</v>
      </c>
      <c r="B17" s="119" t="s">
        <v>79</v>
      </c>
      <c r="C17" s="20" t="n">
        <v>108061</v>
      </c>
      <c r="D17" s="21" t="n">
        <v>98121.9999999998</v>
      </c>
      <c r="E17" s="21" t="n">
        <v>96667</v>
      </c>
      <c r="F17" s="21" t="n">
        <v>92416</v>
      </c>
      <c r="G17" s="21" t="n">
        <v>87622.0000000001</v>
      </c>
      <c r="H17" s="21" t="n">
        <v>85601.0000000004</v>
      </c>
      <c r="I17" s="24" t="n">
        <v>568489.000000002</v>
      </c>
      <c r="J17" s="98" t="n">
        <v>85825.0000000002</v>
      </c>
      <c r="K17" s="21" t="n">
        <v>69996.9999999999</v>
      </c>
      <c r="L17" s="21" t="n">
        <v>64976.0000000001</v>
      </c>
      <c r="M17" s="21" t="n">
        <v>60111.9999999998</v>
      </c>
      <c r="N17" s="21" t="n">
        <v>54497</v>
      </c>
      <c r="O17" s="21" t="n">
        <v>51682.0000000001</v>
      </c>
      <c r="P17" s="24" t="n">
        <v>387089.000000001</v>
      </c>
      <c r="Q17" s="98" t="n">
        <v>193886.000000001</v>
      </c>
      <c r="R17" s="21" t="n">
        <v>168118.999999999</v>
      </c>
      <c r="S17" s="21" t="n">
        <v>161642.999999999</v>
      </c>
      <c r="T17" s="21" t="n">
        <v>152528</v>
      </c>
      <c r="U17" s="21" t="n">
        <v>142119.000000001</v>
      </c>
      <c r="V17" s="21" t="n">
        <v>137283</v>
      </c>
      <c r="W17" s="22" t="n">
        <v>955577.999999989</v>
      </c>
    </row>
    <row r="18" customFormat="false" ht="12.75" hidden="false" customHeight="false" outlineLevel="0" collapsed="false">
      <c r="A18" s="120"/>
      <c r="B18" s="121" t="s">
        <v>18</v>
      </c>
      <c r="C18" s="26" t="n">
        <v>218632.000000001</v>
      </c>
      <c r="D18" s="27" t="n">
        <v>199115</v>
      </c>
      <c r="E18" s="27" t="n">
        <v>195225</v>
      </c>
      <c r="F18" s="27" t="n">
        <v>185268</v>
      </c>
      <c r="G18" s="27" t="n">
        <v>176124.999999999</v>
      </c>
      <c r="H18" s="27" t="n">
        <v>171588</v>
      </c>
      <c r="I18" s="30" t="n">
        <v>1145953.00000001</v>
      </c>
      <c r="J18" s="107" t="n">
        <v>177622.000000001</v>
      </c>
      <c r="K18" s="27" t="n">
        <v>144561</v>
      </c>
      <c r="L18" s="27" t="n">
        <v>133474</v>
      </c>
      <c r="M18" s="27" t="n">
        <v>122214</v>
      </c>
      <c r="N18" s="27" t="n">
        <v>111731</v>
      </c>
      <c r="O18" s="27" t="n">
        <v>106461</v>
      </c>
      <c r="P18" s="30" t="n">
        <v>796062.999999998</v>
      </c>
      <c r="Q18" s="107" t="n">
        <v>396254.000000001</v>
      </c>
      <c r="R18" s="27" t="n">
        <v>343676</v>
      </c>
      <c r="S18" s="27" t="n">
        <v>328698.999999998</v>
      </c>
      <c r="T18" s="27" t="n">
        <v>307481.999999999</v>
      </c>
      <c r="U18" s="27" t="n">
        <v>287855.999999999</v>
      </c>
      <c r="V18" s="27" t="n">
        <v>278049</v>
      </c>
      <c r="W18" s="28" t="n">
        <v>1942015.99999998</v>
      </c>
    </row>
    <row r="19" customFormat="false" ht="12.75" hidden="false" customHeight="false" outlineLevel="0" collapsed="false">
      <c r="A19" s="117"/>
      <c r="B19" s="122" t="s">
        <v>77</v>
      </c>
      <c r="C19" s="89" t="n">
        <v>3763</v>
      </c>
      <c r="D19" s="90" t="n">
        <v>2271</v>
      </c>
      <c r="E19" s="90" t="n">
        <v>1468.00000000001</v>
      </c>
      <c r="F19" s="90" t="n">
        <v>1186</v>
      </c>
      <c r="G19" s="90" t="n">
        <v>801.000000000002</v>
      </c>
      <c r="H19" s="90" t="n">
        <v>341.999999999999</v>
      </c>
      <c r="I19" s="93" t="n">
        <v>9830.99999999998</v>
      </c>
      <c r="J19" s="94" t="n">
        <v>5410.99999999999</v>
      </c>
      <c r="K19" s="90" t="n">
        <v>3330</v>
      </c>
      <c r="L19" s="90" t="n">
        <v>2133</v>
      </c>
      <c r="M19" s="90" t="n">
        <v>1354</v>
      </c>
      <c r="N19" s="90" t="n">
        <v>740.000000000002</v>
      </c>
      <c r="O19" s="90" t="n">
        <v>323.999999999999</v>
      </c>
      <c r="P19" s="93" t="n">
        <v>13291.9999999999</v>
      </c>
      <c r="Q19" s="94" t="n">
        <v>9174.00000000004</v>
      </c>
      <c r="R19" s="90" t="n">
        <v>5600.99999999999</v>
      </c>
      <c r="S19" s="90" t="n">
        <v>3600.99999999999</v>
      </c>
      <c r="T19" s="90" t="n">
        <v>2539.99999999998</v>
      </c>
      <c r="U19" s="90" t="n">
        <v>1541</v>
      </c>
      <c r="V19" s="90" t="n">
        <v>665.999999999999</v>
      </c>
      <c r="W19" s="95" t="n">
        <v>23123.0000000001</v>
      </c>
    </row>
    <row r="20" customFormat="false" ht="12.75" hidden="false" customHeight="false" outlineLevel="0" collapsed="false">
      <c r="A20" s="117" t="s">
        <v>89</v>
      </c>
      <c r="B20" s="123" t="s">
        <v>79</v>
      </c>
      <c r="C20" s="20" t="n">
        <v>3128.00000000001</v>
      </c>
      <c r="D20" s="21" t="n">
        <v>1690.00000000001</v>
      </c>
      <c r="E20" s="21" t="n">
        <v>1172</v>
      </c>
      <c r="F20" s="21" t="n">
        <v>944.000000000003</v>
      </c>
      <c r="G20" s="21" t="n">
        <v>604.000000000003</v>
      </c>
      <c r="H20" s="21" t="n">
        <v>297</v>
      </c>
      <c r="I20" s="24" t="n">
        <v>7835.00000000003</v>
      </c>
      <c r="J20" s="98" t="n">
        <v>4327</v>
      </c>
      <c r="K20" s="21" t="n">
        <v>2394.00000000001</v>
      </c>
      <c r="L20" s="21" t="n">
        <v>1367</v>
      </c>
      <c r="M20" s="21" t="n">
        <v>894.000000000001</v>
      </c>
      <c r="N20" s="21" t="n">
        <v>454</v>
      </c>
      <c r="O20" s="21" t="n">
        <v>226.000000000002</v>
      </c>
      <c r="P20" s="24" t="n">
        <v>9661.99999999999</v>
      </c>
      <c r="Q20" s="98" t="n">
        <v>7455.00000000001</v>
      </c>
      <c r="R20" s="21" t="n">
        <v>4083.99999999999</v>
      </c>
      <c r="S20" s="21" t="n">
        <v>2539</v>
      </c>
      <c r="T20" s="21" t="n">
        <v>1838</v>
      </c>
      <c r="U20" s="21" t="n">
        <v>1058</v>
      </c>
      <c r="V20" s="21" t="n">
        <v>523.000000000002</v>
      </c>
      <c r="W20" s="22" t="n">
        <v>17496.9999999999</v>
      </c>
    </row>
    <row r="21" customFormat="false" ht="12.75" hidden="false" customHeight="false" outlineLevel="0" collapsed="false">
      <c r="A21" s="117"/>
      <c r="B21" s="124" t="s">
        <v>18</v>
      </c>
      <c r="C21" s="66" t="n">
        <v>6891.00000000003</v>
      </c>
      <c r="D21" s="64" t="n">
        <v>3961</v>
      </c>
      <c r="E21" s="64" t="n">
        <v>2640</v>
      </c>
      <c r="F21" s="64" t="n">
        <v>2130</v>
      </c>
      <c r="G21" s="64" t="n">
        <v>1405</v>
      </c>
      <c r="H21" s="64" t="n">
        <v>639.000000000001</v>
      </c>
      <c r="I21" s="65" t="n">
        <v>17666</v>
      </c>
      <c r="J21" s="101" t="n">
        <v>9737.99999999998</v>
      </c>
      <c r="K21" s="64" t="n">
        <v>5723.99999999999</v>
      </c>
      <c r="L21" s="64" t="n">
        <v>3500.00000000001</v>
      </c>
      <c r="M21" s="64" t="n">
        <v>2248</v>
      </c>
      <c r="N21" s="64" t="n">
        <v>1194</v>
      </c>
      <c r="O21" s="64" t="n">
        <v>550.000000000001</v>
      </c>
      <c r="P21" s="65" t="n">
        <v>22954</v>
      </c>
      <c r="Q21" s="101" t="n">
        <v>16629</v>
      </c>
      <c r="R21" s="64" t="n">
        <v>9685</v>
      </c>
      <c r="S21" s="64" t="n">
        <v>6140.00000000001</v>
      </c>
      <c r="T21" s="64" t="n">
        <v>4378</v>
      </c>
      <c r="U21" s="64" t="n">
        <v>2598.99999999998</v>
      </c>
      <c r="V21" s="64" t="n">
        <v>1189</v>
      </c>
      <c r="W21" s="67" t="n">
        <v>40620.0000000005</v>
      </c>
    </row>
    <row r="22" customFormat="false" ht="12.75" hidden="false" customHeight="false" outlineLevel="0" collapsed="false">
      <c r="A22" s="37"/>
      <c r="B22" s="125" t="s">
        <v>77</v>
      </c>
      <c r="C22" s="14" t="n">
        <v>114334</v>
      </c>
      <c r="D22" s="15" t="n">
        <v>103264</v>
      </c>
      <c r="E22" s="15" t="n">
        <v>100026</v>
      </c>
      <c r="F22" s="15" t="n">
        <v>94038.0000000002</v>
      </c>
      <c r="G22" s="15" t="n">
        <v>89304.0000000002</v>
      </c>
      <c r="H22" s="15" t="n">
        <v>86328.9999999998</v>
      </c>
      <c r="I22" s="18" t="n">
        <v>587295.000000006</v>
      </c>
      <c r="J22" s="104" t="n">
        <v>97208</v>
      </c>
      <c r="K22" s="15" t="n">
        <v>77893.9999999999</v>
      </c>
      <c r="L22" s="15" t="n">
        <v>70631.0000000001</v>
      </c>
      <c r="M22" s="15" t="n">
        <v>63455.9999999999</v>
      </c>
      <c r="N22" s="15" t="n">
        <v>57973.9999999999</v>
      </c>
      <c r="O22" s="15" t="n">
        <v>55103.0000000002</v>
      </c>
      <c r="P22" s="18" t="n">
        <v>422266.000000003</v>
      </c>
      <c r="Q22" s="104" t="n">
        <v>211542</v>
      </c>
      <c r="R22" s="15" t="n">
        <v>181157.999999998</v>
      </c>
      <c r="S22" s="15" t="n">
        <v>170657</v>
      </c>
      <c r="T22" s="15" t="n">
        <v>157494</v>
      </c>
      <c r="U22" s="15" t="n">
        <v>147277.999999999</v>
      </c>
      <c r="V22" s="15" t="n">
        <v>141432</v>
      </c>
      <c r="W22" s="16" t="n">
        <v>1009561</v>
      </c>
    </row>
    <row r="23" customFormat="false" ht="12.75" hidden="false" customHeight="false" outlineLevel="0" collapsed="false">
      <c r="A23" s="117" t="s">
        <v>18</v>
      </c>
      <c r="B23" s="123" t="s">
        <v>79</v>
      </c>
      <c r="C23" s="20" t="n">
        <v>111189</v>
      </c>
      <c r="D23" s="21" t="n">
        <v>99811.9999999999</v>
      </c>
      <c r="E23" s="21" t="n">
        <v>97839.0000000001</v>
      </c>
      <c r="F23" s="21" t="n">
        <v>93359.9999999998</v>
      </c>
      <c r="G23" s="21" t="n">
        <v>88226</v>
      </c>
      <c r="H23" s="21" t="n">
        <v>85898.0000000002</v>
      </c>
      <c r="I23" s="24" t="n">
        <v>576323.999999997</v>
      </c>
      <c r="J23" s="98" t="n">
        <v>90151.9999999999</v>
      </c>
      <c r="K23" s="21" t="n">
        <v>72390.9999999997</v>
      </c>
      <c r="L23" s="21" t="n">
        <v>66342.9999999999</v>
      </c>
      <c r="M23" s="21" t="n">
        <v>61005.9999999999</v>
      </c>
      <c r="N23" s="21" t="n">
        <v>54951</v>
      </c>
      <c r="O23" s="21" t="n">
        <v>51907.9999999998</v>
      </c>
      <c r="P23" s="24" t="n">
        <v>396750.999999999</v>
      </c>
      <c r="Q23" s="98" t="n">
        <v>201340.999999999</v>
      </c>
      <c r="R23" s="21" t="n">
        <v>172203</v>
      </c>
      <c r="S23" s="21" t="n">
        <v>164182.000000001</v>
      </c>
      <c r="T23" s="21" t="n">
        <v>154365.999999999</v>
      </c>
      <c r="U23" s="21" t="n">
        <v>143176.999999999</v>
      </c>
      <c r="V23" s="21" t="n">
        <v>137806</v>
      </c>
      <c r="W23" s="22" t="n">
        <v>973075.000000004</v>
      </c>
    </row>
    <row r="24" customFormat="false" ht="12.75" hidden="false" customHeight="false" outlineLevel="0" collapsed="false">
      <c r="A24" s="120"/>
      <c r="B24" s="126" t="s">
        <v>18</v>
      </c>
      <c r="C24" s="26" t="n">
        <v>225523</v>
      </c>
      <c r="D24" s="27" t="n">
        <v>203076</v>
      </c>
      <c r="E24" s="27" t="n">
        <v>197865</v>
      </c>
      <c r="F24" s="27" t="n">
        <v>187398</v>
      </c>
      <c r="G24" s="27" t="n">
        <v>177529.999999999</v>
      </c>
      <c r="H24" s="27" t="n">
        <v>172227</v>
      </c>
      <c r="I24" s="30" t="n">
        <v>1163619</v>
      </c>
      <c r="J24" s="107" t="n">
        <v>187360</v>
      </c>
      <c r="K24" s="27" t="n">
        <v>150285.000000001</v>
      </c>
      <c r="L24" s="27" t="n">
        <v>136974</v>
      </c>
      <c r="M24" s="27" t="n">
        <v>124462</v>
      </c>
      <c r="N24" s="27" t="n">
        <v>112925</v>
      </c>
      <c r="O24" s="27" t="n">
        <v>107011</v>
      </c>
      <c r="P24" s="30" t="n">
        <v>819016.999999996</v>
      </c>
      <c r="Q24" s="107" t="n">
        <v>412883.000000001</v>
      </c>
      <c r="R24" s="27" t="n">
        <v>353361.000000001</v>
      </c>
      <c r="S24" s="27" t="n">
        <v>334839</v>
      </c>
      <c r="T24" s="27" t="n">
        <v>311860.000000002</v>
      </c>
      <c r="U24" s="27" t="n">
        <v>290455</v>
      </c>
      <c r="V24" s="27" t="n">
        <v>279237.999999999</v>
      </c>
      <c r="W24" s="28" t="n">
        <v>1982635.99999999</v>
      </c>
    </row>
    <row r="25" customFormat="false" ht="12.75" hidden="false" customHeight="false" outlineLevel="0" collapsed="false">
      <c r="A25" s="117"/>
      <c r="B25" s="122" t="s">
        <v>77</v>
      </c>
      <c r="C25" s="89" t="n">
        <v>103817</v>
      </c>
      <c r="D25" s="90" t="n">
        <v>95842.9999999998</v>
      </c>
      <c r="E25" s="90" t="n">
        <v>93977.0000000001</v>
      </c>
      <c r="F25" s="90" t="n">
        <v>88865</v>
      </c>
      <c r="G25" s="90" t="n">
        <v>85203.9999999996</v>
      </c>
      <c r="H25" s="90" t="n">
        <v>83499.0000000002</v>
      </c>
      <c r="I25" s="93" t="n">
        <v>551205</v>
      </c>
      <c r="J25" s="94" t="n">
        <v>81928.0000000004</v>
      </c>
      <c r="K25" s="90" t="n">
        <v>69305.0000000001</v>
      </c>
      <c r="L25" s="90" t="n">
        <v>64224.0000000001</v>
      </c>
      <c r="M25" s="90" t="n">
        <v>58662.9999999997</v>
      </c>
      <c r="N25" s="90" t="n">
        <v>54478.9999999998</v>
      </c>
      <c r="O25" s="90" t="n">
        <v>52374.9999999998</v>
      </c>
      <c r="P25" s="93" t="n">
        <v>380974.000000001</v>
      </c>
      <c r="Q25" s="94" t="n">
        <v>185745.000000001</v>
      </c>
      <c r="R25" s="90" t="n">
        <v>165148</v>
      </c>
      <c r="S25" s="90" t="n">
        <v>158201</v>
      </c>
      <c r="T25" s="90" t="n">
        <v>147528</v>
      </c>
      <c r="U25" s="90" t="n">
        <v>139683</v>
      </c>
      <c r="V25" s="90" t="n">
        <v>135873.999999999</v>
      </c>
      <c r="W25" s="95" t="n">
        <v>932179.000000001</v>
      </c>
    </row>
    <row r="26" customFormat="false" ht="12.75" hidden="false" customHeight="false" outlineLevel="0" collapsed="false">
      <c r="A26" s="117" t="s">
        <v>90</v>
      </c>
      <c r="B26" s="123" t="s">
        <v>79</v>
      </c>
      <c r="C26" s="20" t="n">
        <v>101985</v>
      </c>
      <c r="D26" s="21" t="n">
        <v>93835.9999999998</v>
      </c>
      <c r="E26" s="21" t="n">
        <v>92980.9999999998</v>
      </c>
      <c r="F26" s="21" t="n">
        <v>89200.0000000002</v>
      </c>
      <c r="G26" s="21" t="n">
        <v>84816.9999999998</v>
      </c>
      <c r="H26" s="21" t="n">
        <v>83345.0000000003</v>
      </c>
      <c r="I26" s="24" t="n">
        <v>546164.000000004</v>
      </c>
      <c r="J26" s="98" t="n">
        <v>77128.0000000002</v>
      </c>
      <c r="K26" s="21" t="n">
        <v>65617.9999999997</v>
      </c>
      <c r="L26" s="21" t="n">
        <v>61360</v>
      </c>
      <c r="M26" s="21" t="n">
        <v>57226</v>
      </c>
      <c r="N26" s="21" t="n">
        <v>51929.0000000004</v>
      </c>
      <c r="O26" s="21" t="n">
        <v>49565.0000000004</v>
      </c>
      <c r="P26" s="24" t="n">
        <v>362826.000000004</v>
      </c>
      <c r="Q26" s="98" t="n">
        <v>179113</v>
      </c>
      <c r="R26" s="21" t="n">
        <v>159454</v>
      </c>
      <c r="S26" s="21" t="n">
        <v>154341</v>
      </c>
      <c r="T26" s="21" t="n">
        <v>146426</v>
      </c>
      <c r="U26" s="21" t="n">
        <v>136746</v>
      </c>
      <c r="V26" s="21" t="n">
        <v>132910</v>
      </c>
      <c r="W26" s="22" t="n">
        <v>908989.999999992</v>
      </c>
    </row>
    <row r="27" customFormat="false" ht="12.75" hidden="false" customHeight="false" outlineLevel="0" collapsed="false">
      <c r="A27" s="117"/>
      <c r="B27" s="124" t="s">
        <v>18</v>
      </c>
      <c r="C27" s="66" t="n">
        <v>205802</v>
      </c>
      <c r="D27" s="64" t="n">
        <v>189679.000000001</v>
      </c>
      <c r="E27" s="64" t="n">
        <v>186957.999999999</v>
      </c>
      <c r="F27" s="64" t="n">
        <v>178065.000000001</v>
      </c>
      <c r="G27" s="64" t="n">
        <v>170021</v>
      </c>
      <c r="H27" s="64" t="n">
        <v>166844</v>
      </c>
      <c r="I27" s="65" t="n">
        <v>1097368.99999999</v>
      </c>
      <c r="J27" s="101" t="n">
        <v>159056</v>
      </c>
      <c r="K27" s="64" t="n">
        <v>134923</v>
      </c>
      <c r="L27" s="64" t="n">
        <v>125584</v>
      </c>
      <c r="M27" s="64" t="n">
        <v>115888.999999999</v>
      </c>
      <c r="N27" s="64" t="n">
        <v>106408</v>
      </c>
      <c r="O27" s="64" t="n">
        <v>101940</v>
      </c>
      <c r="P27" s="65" t="n">
        <v>743800.000000008</v>
      </c>
      <c r="Q27" s="101" t="n">
        <v>364857.999999999</v>
      </c>
      <c r="R27" s="64" t="n">
        <v>324602.000000002</v>
      </c>
      <c r="S27" s="64" t="n">
        <v>312541.999999999</v>
      </c>
      <c r="T27" s="64" t="n">
        <v>293954.000000002</v>
      </c>
      <c r="U27" s="64" t="n">
        <v>276428.999999999</v>
      </c>
      <c r="V27" s="64" t="n">
        <v>268784</v>
      </c>
      <c r="W27" s="67" t="n">
        <v>1841169</v>
      </c>
    </row>
    <row r="28" customFormat="false" ht="12.75" hidden="false" customHeight="false" outlineLevel="0" collapsed="false">
      <c r="A28" s="37"/>
      <c r="B28" s="125" t="s">
        <v>77</v>
      </c>
      <c r="C28" s="14" t="n">
        <v>3833.00000000001</v>
      </c>
      <c r="D28" s="15" t="n">
        <v>2923</v>
      </c>
      <c r="E28" s="15" t="n">
        <v>2077</v>
      </c>
      <c r="F28" s="15" t="n">
        <v>1787</v>
      </c>
      <c r="G28" s="15" t="n">
        <v>1127</v>
      </c>
      <c r="H28" s="15" t="n">
        <v>284</v>
      </c>
      <c r="I28" s="18" t="n">
        <v>12031</v>
      </c>
      <c r="J28" s="104" t="n">
        <v>7936.00000000003</v>
      </c>
      <c r="K28" s="15" t="n">
        <v>4756.99999999999</v>
      </c>
      <c r="L28" s="15" t="n">
        <v>3210.00000000002</v>
      </c>
      <c r="M28" s="15" t="n">
        <v>2196</v>
      </c>
      <c r="N28" s="15" t="n">
        <v>1303</v>
      </c>
      <c r="O28" s="15" t="n">
        <v>338.000000000001</v>
      </c>
      <c r="P28" s="18" t="n">
        <v>19740</v>
      </c>
      <c r="Q28" s="104" t="n">
        <v>11769</v>
      </c>
      <c r="R28" s="15" t="n">
        <v>7680.00000000001</v>
      </c>
      <c r="S28" s="15" t="n">
        <v>5286.99999999997</v>
      </c>
      <c r="T28" s="15" t="n">
        <v>3983.00000000001</v>
      </c>
      <c r="U28" s="15" t="n">
        <v>2430</v>
      </c>
      <c r="V28" s="15" t="n">
        <v>622.000000000001</v>
      </c>
      <c r="W28" s="16" t="n">
        <v>31771.0000000001</v>
      </c>
    </row>
    <row r="29" customFormat="false" ht="12.75" hidden="false" customHeight="false" outlineLevel="0" collapsed="false">
      <c r="A29" s="117" t="s">
        <v>91</v>
      </c>
      <c r="B29" s="123" t="s">
        <v>79</v>
      </c>
      <c r="C29" s="20" t="n">
        <v>3205</v>
      </c>
      <c r="D29" s="21" t="n">
        <v>2149</v>
      </c>
      <c r="E29" s="21" t="n">
        <v>1501</v>
      </c>
      <c r="F29" s="21" t="n">
        <v>1204</v>
      </c>
      <c r="G29" s="21" t="n">
        <v>773.000000000001</v>
      </c>
      <c r="H29" s="21" t="n">
        <v>195</v>
      </c>
      <c r="I29" s="24" t="n">
        <v>9027.00000000005</v>
      </c>
      <c r="J29" s="98" t="n">
        <v>6625</v>
      </c>
      <c r="K29" s="21" t="n">
        <v>3503.99999999999</v>
      </c>
      <c r="L29" s="21" t="n">
        <v>2195</v>
      </c>
      <c r="M29" s="21" t="n">
        <v>1402.00000000001</v>
      </c>
      <c r="N29" s="21" t="n">
        <v>884.000000000003</v>
      </c>
      <c r="O29" s="21" t="n">
        <v>247</v>
      </c>
      <c r="P29" s="24" t="n">
        <v>14857</v>
      </c>
      <c r="Q29" s="98" t="n">
        <v>9830</v>
      </c>
      <c r="R29" s="21" t="n">
        <v>5652.99999999999</v>
      </c>
      <c r="S29" s="21" t="n">
        <v>3696</v>
      </c>
      <c r="T29" s="21" t="n">
        <v>2606</v>
      </c>
      <c r="U29" s="21" t="n">
        <v>1656.99999999999</v>
      </c>
      <c r="V29" s="21" t="n">
        <v>442</v>
      </c>
      <c r="W29" s="22" t="n">
        <v>23884.0000000001</v>
      </c>
    </row>
    <row r="30" customFormat="false" ht="12.75" hidden="false" customHeight="false" outlineLevel="0" collapsed="false">
      <c r="A30" s="120"/>
      <c r="B30" s="126" t="s">
        <v>18</v>
      </c>
      <c r="C30" s="26" t="n">
        <v>7038</v>
      </c>
      <c r="D30" s="27" t="n">
        <v>5071.99999999997</v>
      </c>
      <c r="E30" s="27" t="n">
        <v>3578.00000000001</v>
      </c>
      <c r="F30" s="27" t="n">
        <v>2991.00000000001</v>
      </c>
      <c r="G30" s="27" t="n">
        <v>1900</v>
      </c>
      <c r="H30" s="27" t="n">
        <v>478.999999999999</v>
      </c>
      <c r="I30" s="30" t="n">
        <v>21058</v>
      </c>
      <c r="J30" s="107" t="n">
        <v>14561</v>
      </c>
      <c r="K30" s="27" t="n">
        <v>8261</v>
      </c>
      <c r="L30" s="27" t="n">
        <v>5404.99999999998</v>
      </c>
      <c r="M30" s="27" t="n">
        <v>3597.99999999998</v>
      </c>
      <c r="N30" s="27" t="n">
        <v>2187</v>
      </c>
      <c r="O30" s="27" t="n">
        <v>585.000000000004</v>
      </c>
      <c r="P30" s="30" t="n">
        <v>34597.0000000003</v>
      </c>
      <c r="Q30" s="107" t="n">
        <v>21598.9999999999</v>
      </c>
      <c r="R30" s="27" t="n">
        <v>13333</v>
      </c>
      <c r="S30" s="27" t="n">
        <v>8982.99999999998</v>
      </c>
      <c r="T30" s="27" t="n">
        <v>6588.99999999999</v>
      </c>
      <c r="U30" s="27" t="n">
        <v>4087.00000000001</v>
      </c>
      <c r="V30" s="27" t="n">
        <v>1064</v>
      </c>
      <c r="W30" s="28" t="n">
        <v>55655.0000000002</v>
      </c>
    </row>
    <row r="31" customFormat="false" ht="12.75" hidden="false" customHeight="false" outlineLevel="0" collapsed="false">
      <c r="A31" s="117"/>
      <c r="B31" s="122" t="s">
        <v>77</v>
      </c>
      <c r="C31" s="89" t="n">
        <v>6684.00000000002</v>
      </c>
      <c r="D31" s="90" t="n">
        <v>4498</v>
      </c>
      <c r="E31" s="90" t="n">
        <v>3972</v>
      </c>
      <c r="F31" s="90" t="n">
        <v>3386</v>
      </c>
      <c r="G31" s="90" t="n">
        <v>2973.00000000001</v>
      </c>
      <c r="H31" s="90" t="n">
        <v>2546</v>
      </c>
      <c r="I31" s="93" t="n">
        <v>24059.0000000001</v>
      </c>
      <c r="J31" s="94" t="n">
        <v>7344.00000000004</v>
      </c>
      <c r="K31" s="90" t="n">
        <v>3832.00000000001</v>
      </c>
      <c r="L31" s="90" t="n">
        <v>3196.99999999998</v>
      </c>
      <c r="M31" s="90" t="n">
        <v>2597</v>
      </c>
      <c r="N31" s="90" t="n">
        <v>2192</v>
      </c>
      <c r="O31" s="90" t="n">
        <v>2390</v>
      </c>
      <c r="P31" s="93" t="n">
        <v>21552.0000000001</v>
      </c>
      <c r="Q31" s="94" t="n">
        <v>14028</v>
      </c>
      <c r="R31" s="90" t="n">
        <v>8330.00000000003</v>
      </c>
      <c r="S31" s="90" t="n">
        <v>7169</v>
      </c>
      <c r="T31" s="90" t="n">
        <v>5983.00000000004</v>
      </c>
      <c r="U31" s="90" t="n">
        <v>5165.00000000001</v>
      </c>
      <c r="V31" s="90" t="n">
        <v>4936.00000000001</v>
      </c>
      <c r="W31" s="95" t="n">
        <v>45611.0000000002</v>
      </c>
    </row>
    <row r="32" customFormat="false" ht="12.75" hidden="false" customHeight="false" outlineLevel="0" collapsed="false">
      <c r="A32" s="117" t="s">
        <v>92</v>
      </c>
      <c r="B32" s="123" t="s">
        <v>79</v>
      </c>
      <c r="C32" s="20" t="n">
        <v>5999</v>
      </c>
      <c r="D32" s="21" t="n">
        <v>3827.00000000001</v>
      </c>
      <c r="E32" s="21" t="n">
        <v>3356.99999999999</v>
      </c>
      <c r="F32" s="21" t="n">
        <v>2956</v>
      </c>
      <c r="G32" s="21" t="n">
        <v>2635.99999999999</v>
      </c>
      <c r="H32" s="21" t="n">
        <v>2357.99999999999</v>
      </c>
      <c r="I32" s="24" t="n">
        <v>21133</v>
      </c>
      <c r="J32" s="98" t="n">
        <v>6399.00000000002</v>
      </c>
      <c r="K32" s="21" t="n">
        <v>3268.99999999999</v>
      </c>
      <c r="L32" s="21" t="n">
        <v>2788</v>
      </c>
      <c r="M32" s="21" t="n">
        <v>2377.99999999999</v>
      </c>
      <c r="N32" s="21" t="n">
        <v>2137.99999999999</v>
      </c>
      <c r="O32" s="21" t="n">
        <v>2096</v>
      </c>
      <c r="P32" s="24" t="n">
        <v>19068</v>
      </c>
      <c r="Q32" s="98" t="n">
        <v>12398.0000000001</v>
      </c>
      <c r="R32" s="21" t="n">
        <v>7095.99999999997</v>
      </c>
      <c r="S32" s="21" t="n">
        <v>6145.00000000001</v>
      </c>
      <c r="T32" s="21" t="n">
        <v>5333.99999999997</v>
      </c>
      <c r="U32" s="21" t="n">
        <v>4773.99999999997</v>
      </c>
      <c r="V32" s="21" t="n">
        <v>4453.99999999999</v>
      </c>
      <c r="W32" s="22" t="n">
        <v>40201.0000000003</v>
      </c>
    </row>
    <row r="33" customFormat="false" ht="12.75" hidden="false" customHeight="false" outlineLevel="0" collapsed="false">
      <c r="A33" s="120"/>
      <c r="B33" s="126" t="s">
        <v>18</v>
      </c>
      <c r="C33" s="26" t="n">
        <v>12683</v>
      </c>
      <c r="D33" s="27" t="n">
        <v>8325</v>
      </c>
      <c r="E33" s="27" t="n">
        <v>7328.99999999999</v>
      </c>
      <c r="F33" s="27" t="n">
        <v>6342</v>
      </c>
      <c r="G33" s="27" t="n">
        <v>5609</v>
      </c>
      <c r="H33" s="27" t="n">
        <v>4904</v>
      </c>
      <c r="I33" s="30" t="n">
        <v>45191.9999999999</v>
      </c>
      <c r="J33" s="107" t="n">
        <v>13742.9999999999</v>
      </c>
      <c r="K33" s="27" t="n">
        <v>7100.99999999999</v>
      </c>
      <c r="L33" s="27" t="n">
        <v>5985.00000000002</v>
      </c>
      <c r="M33" s="27" t="n">
        <v>4975.00000000002</v>
      </c>
      <c r="N33" s="27" t="n">
        <v>4330</v>
      </c>
      <c r="O33" s="27" t="n">
        <v>4485.99999999999</v>
      </c>
      <c r="P33" s="30" t="n">
        <v>40619.9999999999</v>
      </c>
      <c r="Q33" s="107" t="n">
        <v>26426</v>
      </c>
      <c r="R33" s="27" t="n">
        <v>15426</v>
      </c>
      <c r="S33" s="27" t="n">
        <v>13313.9999999999</v>
      </c>
      <c r="T33" s="27" t="n">
        <v>11317</v>
      </c>
      <c r="U33" s="27" t="n">
        <v>9938.99999999999</v>
      </c>
      <c r="V33" s="27" t="n">
        <v>9389.99999999995</v>
      </c>
      <c r="W33" s="28" t="n">
        <v>85811.9999999999</v>
      </c>
    </row>
    <row r="54" customFormat="false" ht="12.75" hidden="false" customHeight="false" outlineLevel="0" collapsed="false">
      <c r="A54" s="2" t="n">
        <v>66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</row>
  </sheetData>
  <mergeCells count="8">
    <mergeCell ref="A7:W7"/>
    <mergeCell ref="A9:W9"/>
    <mergeCell ref="A10:W10"/>
    <mergeCell ref="C13:I13"/>
    <mergeCell ref="J13:P13"/>
    <mergeCell ref="Q13:W13"/>
    <mergeCell ref="A15:B15"/>
    <mergeCell ref="A54:W54"/>
  </mergeCells>
  <printOptions headings="false" gridLines="false" gridLinesSet="true" horizontalCentered="false" verticalCentered="false"/>
  <pageMargins left="0.4" right="0.179861111111111" top="0.45" bottom="0.2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7"/>
    <col collapsed="false" customWidth="true" hidden="false" outlineLevel="0" max="3" min="3" style="0" width="5.56"/>
    <col collapsed="false" customWidth="true" hidden="false" outlineLevel="0" max="4" min="4" style="0" width="10.71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5.56"/>
    <col collapsed="false" customWidth="true" hidden="false" outlineLevel="0" max="8" min="8" style="0" width="9.56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5.56"/>
    <col collapsed="false" customWidth="true" hidden="false" outlineLevel="0" max="14" min="14" style="0" width="6.13"/>
    <col collapsed="false" customWidth="true" hidden="false" outlineLevel="0" max="15" min="15" style="0" width="5.56"/>
  </cols>
  <sheetData>
    <row r="1" customFormat="false" ht="12.75" hidden="false" customHeight="false" outlineLevel="0" collapsed="false">
      <c r="A1" s="0" t="s">
        <v>0</v>
      </c>
      <c r="C1" s="1"/>
    </row>
    <row r="2" customFormat="false" ht="12.75" hidden="false" customHeight="false" outlineLevel="0" collapsed="false">
      <c r="A2" s="0" t="s">
        <v>1</v>
      </c>
      <c r="C2" s="1"/>
      <c r="K2" s="0" t="s">
        <v>2</v>
      </c>
    </row>
    <row r="3" customFormat="false" ht="12.75" hidden="false" customHeight="false" outlineLevel="0" collapsed="false">
      <c r="A3" s="0" t="s">
        <v>3</v>
      </c>
      <c r="C3" s="1"/>
      <c r="K3" s="0" t="s">
        <v>4</v>
      </c>
    </row>
    <row r="4" customFormat="false" ht="12.75" hidden="false" customHeight="false" outlineLevel="0" collapsed="false">
      <c r="A4" s="0" t="s">
        <v>5</v>
      </c>
      <c r="C4" s="1"/>
    </row>
    <row r="5" customFormat="false" ht="12.75" hidden="false" customHeight="false" outlineLevel="0" collapsed="false">
      <c r="A5" s="0" t="s">
        <v>6</v>
      </c>
      <c r="C5" s="1"/>
    </row>
    <row r="6" customFormat="false" ht="12.75" hidden="false" customHeight="false" outlineLevel="0" collapsed="false">
      <c r="C6" s="1"/>
    </row>
    <row r="7" customFormat="false" ht="12.75" hidden="false" customHeight="false" outlineLevel="0" collapsed="false">
      <c r="A7" s="2" t="s">
        <v>9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2.75" hidden="false" customHeight="false" outlineLevel="0" collapsed="false">
      <c r="A9" s="2" t="s">
        <v>9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B12" s="57"/>
      <c r="C12" s="127"/>
      <c r="D12" s="57"/>
      <c r="E12" s="127"/>
      <c r="G12" s="127"/>
      <c r="I12" s="127"/>
      <c r="K12" s="127"/>
      <c r="M12" s="127"/>
      <c r="O12" s="127"/>
    </row>
    <row r="13" customFormat="false" ht="12.75" hidden="false" customHeight="false" outlineLevel="0" collapsed="false">
      <c r="A13" s="128" t="s">
        <v>15</v>
      </c>
      <c r="B13" s="49" t="s">
        <v>95</v>
      </c>
      <c r="C13" s="51" t="s">
        <v>96</v>
      </c>
      <c r="D13" s="52" t="s">
        <v>97</v>
      </c>
      <c r="E13" s="53" t="s">
        <v>96</v>
      </c>
      <c r="F13" s="49" t="s">
        <v>98</v>
      </c>
      <c r="G13" s="51" t="s">
        <v>96</v>
      </c>
      <c r="H13" s="52" t="s">
        <v>99</v>
      </c>
      <c r="I13" s="53" t="s">
        <v>96</v>
      </c>
      <c r="J13" s="49" t="s">
        <v>100</v>
      </c>
      <c r="K13" s="51" t="s">
        <v>96</v>
      </c>
      <c r="L13" s="52" t="s">
        <v>101</v>
      </c>
      <c r="M13" s="53" t="s">
        <v>96</v>
      </c>
      <c r="N13" s="49" t="s">
        <v>102</v>
      </c>
      <c r="O13" s="51" t="s">
        <v>96</v>
      </c>
      <c r="P13" s="129" t="s">
        <v>103</v>
      </c>
    </row>
    <row r="14" customFormat="false" ht="12.75" hidden="false" customHeight="false" outlineLevel="0" collapsed="false">
      <c r="A14" s="13" t="s">
        <v>19</v>
      </c>
      <c r="B14" s="89" t="n">
        <v>349.000000000001</v>
      </c>
      <c r="C14" s="130" t="n">
        <v>9.64888028753114</v>
      </c>
      <c r="D14" s="92" t="n">
        <v>419.000000000001</v>
      </c>
      <c r="E14" s="131" t="n">
        <v>11.5841857893282</v>
      </c>
      <c r="F14" s="89" t="n">
        <v>302</v>
      </c>
      <c r="G14" s="130" t="n">
        <v>8.34946087918164</v>
      </c>
      <c r="H14" s="89" t="n">
        <v>616</v>
      </c>
      <c r="I14" s="131" t="n">
        <v>17.0306884158142</v>
      </c>
      <c r="J14" s="89" t="n">
        <v>303</v>
      </c>
      <c r="K14" s="130" t="n">
        <v>8.37710810063589</v>
      </c>
      <c r="L14" s="89" t="n">
        <v>1397.99999999999</v>
      </c>
      <c r="M14" s="131" t="n">
        <v>38.6508155930327</v>
      </c>
      <c r="N14" s="89" t="n">
        <v>230</v>
      </c>
      <c r="O14" s="130" t="n">
        <v>6.35886093447609</v>
      </c>
      <c r="P14" s="132" t="n">
        <v>3617</v>
      </c>
    </row>
    <row r="15" customFormat="false" ht="12.75" hidden="false" customHeight="false" outlineLevel="0" collapsed="false">
      <c r="A15" s="19" t="s">
        <v>20</v>
      </c>
      <c r="B15" s="20" t="n">
        <v>38</v>
      </c>
      <c r="C15" s="133" t="n">
        <v>4.34782608695652</v>
      </c>
      <c r="D15" s="23" t="n">
        <v>44</v>
      </c>
      <c r="E15" s="134" t="n">
        <v>5.03432494279176</v>
      </c>
      <c r="F15" s="20" t="n">
        <v>40</v>
      </c>
      <c r="G15" s="133" t="n">
        <v>4.5766590389016</v>
      </c>
      <c r="H15" s="20" t="n">
        <v>115</v>
      </c>
      <c r="I15" s="134" t="n">
        <v>13.1578947368421</v>
      </c>
      <c r="J15" s="20" t="n">
        <v>89.0000000000001</v>
      </c>
      <c r="K15" s="133" t="n">
        <v>10.1830663615561</v>
      </c>
      <c r="L15" s="20" t="n">
        <v>299</v>
      </c>
      <c r="M15" s="134" t="n">
        <v>34.2105263157894</v>
      </c>
      <c r="N15" s="20" t="n">
        <v>249.000000000001</v>
      </c>
      <c r="O15" s="133" t="n">
        <v>28.4897025171625</v>
      </c>
      <c r="P15" s="80" t="n">
        <v>874.000000000001</v>
      </c>
    </row>
    <row r="16" customFormat="false" ht="12.75" hidden="false" customHeight="false" outlineLevel="0" collapsed="false">
      <c r="A16" s="19" t="s">
        <v>21</v>
      </c>
      <c r="B16" s="20" t="n">
        <v>136</v>
      </c>
      <c r="C16" s="133" t="n">
        <v>6.59234125060591</v>
      </c>
      <c r="D16" s="23" t="n">
        <v>248</v>
      </c>
      <c r="E16" s="134" t="n">
        <v>12.0213281628696</v>
      </c>
      <c r="F16" s="20" t="n">
        <v>221</v>
      </c>
      <c r="G16" s="133" t="n">
        <v>10.7125545322346</v>
      </c>
      <c r="H16" s="20" t="n">
        <v>425</v>
      </c>
      <c r="I16" s="134" t="n">
        <v>20.6010664081435</v>
      </c>
      <c r="J16" s="20" t="n">
        <v>183</v>
      </c>
      <c r="K16" s="133" t="n">
        <v>8.87057682985943</v>
      </c>
      <c r="L16" s="20" t="n">
        <v>692</v>
      </c>
      <c r="M16" s="134" t="n">
        <v>33.5433834222007</v>
      </c>
      <c r="N16" s="20" t="n">
        <v>158</v>
      </c>
      <c r="O16" s="133" t="n">
        <v>7.65874939408628</v>
      </c>
      <c r="P16" s="80" t="n">
        <v>2063</v>
      </c>
    </row>
    <row r="17" customFormat="false" ht="12.75" hidden="false" customHeight="false" outlineLevel="0" collapsed="false">
      <c r="A17" s="19" t="s">
        <v>22</v>
      </c>
      <c r="B17" s="20" t="n">
        <v>8.00000000000002</v>
      </c>
      <c r="C17" s="133" t="n">
        <v>0.904977375565613</v>
      </c>
      <c r="D17" s="23" t="n">
        <v>70.0000000000001</v>
      </c>
      <c r="E17" s="134" t="n">
        <v>7.91855203619911</v>
      </c>
      <c r="F17" s="20" t="n">
        <v>80</v>
      </c>
      <c r="G17" s="133" t="n">
        <v>9.04977375565611</v>
      </c>
      <c r="H17" s="20" t="n">
        <v>152</v>
      </c>
      <c r="I17" s="134" t="n">
        <v>17.1945701357466</v>
      </c>
      <c r="J17" s="20" t="n">
        <v>49</v>
      </c>
      <c r="K17" s="133" t="n">
        <v>5.54298642533937</v>
      </c>
      <c r="L17" s="20" t="n">
        <v>496</v>
      </c>
      <c r="M17" s="134" t="n">
        <v>56.1085972850679</v>
      </c>
      <c r="N17" s="20" t="n">
        <v>29.0000000000001</v>
      </c>
      <c r="O17" s="133" t="n">
        <v>3.28054298642535</v>
      </c>
      <c r="P17" s="80" t="n">
        <v>884</v>
      </c>
    </row>
    <row r="18" customFormat="false" ht="12.75" hidden="false" customHeight="false" outlineLevel="0" collapsed="false">
      <c r="A18" s="19" t="s">
        <v>23</v>
      </c>
      <c r="B18" s="20" t="n">
        <v>174</v>
      </c>
      <c r="C18" s="133" t="n">
        <v>6.86119873817035</v>
      </c>
      <c r="D18" s="23" t="n">
        <v>255</v>
      </c>
      <c r="E18" s="134" t="n">
        <v>10.0552050473186</v>
      </c>
      <c r="F18" s="20" t="n">
        <v>312</v>
      </c>
      <c r="G18" s="133" t="n">
        <v>12.3028391167192</v>
      </c>
      <c r="H18" s="20" t="n">
        <v>572</v>
      </c>
      <c r="I18" s="134" t="n">
        <v>22.5552050473186</v>
      </c>
      <c r="J18" s="20" t="n">
        <v>176</v>
      </c>
      <c r="K18" s="133" t="n">
        <v>6.94006309148265</v>
      </c>
      <c r="L18" s="20" t="n">
        <v>894</v>
      </c>
      <c r="M18" s="134" t="n">
        <v>35.2523659305994</v>
      </c>
      <c r="N18" s="20" t="n">
        <v>153</v>
      </c>
      <c r="O18" s="133" t="n">
        <v>6.03312302839117</v>
      </c>
      <c r="P18" s="80" t="n">
        <v>2536</v>
      </c>
    </row>
    <row r="19" customFormat="false" ht="12.75" hidden="false" customHeight="false" outlineLevel="0" collapsed="false">
      <c r="A19" s="19" t="s">
        <v>24</v>
      </c>
      <c r="B19" s="20" t="n">
        <v>232</v>
      </c>
      <c r="C19" s="133" t="n">
        <v>7.45261805332477</v>
      </c>
      <c r="D19" s="23" t="n">
        <v>320.000000000001</v>
      </c>
      <c r="E19" s="134" t="n">
        <v>10.2794731769997</v>
      </c>
      <c r="F19" s="20" t="n">
        <v>324.000000000002</v>
      </c>
      <c r="G19" s="133" t="n">
        <v>10.4079665917122</v>
      </c>
      <c r="H19" s="20" t="n">
        <v>566.000000000001</v>
      </c>
      <c r="I19" s="134" t="n">
        <v>18.1818181818182</v>
      </c>
      <c r="J19" s="20" t="n">
        <v>245</v>
      </c>
      <c r="K19" s="133" t="n">
        <v>7.87022165114038</v>
      </c>
      <c r="L19" s="20" t="n">
        <v>1247</v>
      </c>
      <c r="M19" s="134" t="n">
        <v>40.0578220366206</v>
      </c>
      <c r="N19" s="20" t="n">
        <v>179.000000000001</v>
      </c>
      <c r="O19" s="133" t="n">
        <v>5.75008030838423</v>
      </c>
      <c r="P19" s="80" t="n">
        <v>3113</v>
      </c>
    </row>
    <row r="20" customFormat="false" ht="12.75" hidden="false" customHeight="false" outlineLevel="0" collapsed="false">
      <c r="A20" s="19" t="s">
        <v>25</v>
      </c>
      <c r="B20" s="20" t="n">
        <v>167</v>
      </c>
      <c r="C20" s="133" t="n">
        <v>4.3717277486911</v>
      </c>
      <c r="D20" s="23" t="n">
        <v>260.000000000001</v>
      </c>
      <c r="E20" s="134" t="n">
        <v>6.8062827225131</v>
      </c>
      <c r="F20" s="20" t="n">
        <v>382</v>
      </c>
      <c r="G20" s="133" t="n">
        <v>10</v>
      </c>
      <c r="H20" s="20" t="n">
        <v>577.999999999999</v>
      </c>
      <c r="I20" s="134" t="n">
        <v>15.130890052356</v>
      </c>
      <c r="J20" s="20" t="n">
        <v>438.999999999999</v>
      </c>
      <c r="K20" s="133" t="n">
        <v>11.4921465968586</v>
      </c>
      <c r="L20" s="20" t="n">
        <v>1698.00000000001</v>
      </c>
      <c r="M20" s="134" t="n">
        <v>44.4502617801049</v>
      </c>
      <c r="N20" s="20" t="n">
        <v>296.000000000001</v>
      </c>
      <c r="O20" s="133" t="n">
        <v>7.74869109947645</v>
      </c>
      <c r="P20" s="80" t="n">
        <v>3820</v>
      </c>
    </row>
    <row r="21" customFormat="false" ht="12.75" hidden="false" customHeight="false" outlineLevel="0" collapsed="false">
      <c r="A21" s="19" t="s">
        <v>26</v>
      </c>
      <c r="B21" s="20" t="n">
        <v>275</v>
      </c>
      <c r="C21" s="133" t="n">
        <v>7.64738598442714</v>
      </c>
      <c r="D21" s="23" t="n">
        <v>410</v>
      </c>
      <c r="E21" s="134" t="n">
        <v>11.4015572858732</v>
      </c>
      <c r="F21" s="20" t="n">
        <v>530.999999999999</v>
      </c>
      <c r="G21" s="133" t="n">
        <v>14.7664071190211</v>
      </c>
      <c r="H21" s="20" t="n">
        <v>735.999999999997</v>
      </c>
      <c r="I21" s="134" t="n">
        <v>20.4671857619576</v>
      </c>
      <c r="J21" s="20" t="n">
        <v>391</v>
      </c>
      <c r="K21" s="133" t="n">
        <v>10.87319243604</v>
      </c>
      <c r="L21" s="20" t="n">
        <v>1090</v>
      </c>
      <c r="M21" s="134" t="n">
        <v>30.3114571746385</v>
      </c>
      <c r="N21" s="20" t="n">
        <v>163</v>
      </c>
      <c r="O21" s="133" t="n">
        <v>4.53281423804227</v>
      </c>
      <c r="P21" s="80" t="n">
        <v>3596</v>
      </c>
    </row>
    <row r="22" customFormat="false" ht="12.75" hidden="false" customHeight="false" outlineLevel="0" collapsed="false">
      <c r="A22" s="19" t="s">
        <v>27</v>
      </c>
      <c r="B22" s="20" t="n">
        <v>886.000000000001</v>
      </c>
      <c r="C22" s="133" t="n">
        <v>4.47542556953074</v>
      </c>
      <c r="D22" s="23" t="n">
        <v>2033</v>
      </c>
      <c r="E22" s="134" t="n">
        <v>10.2692327120271</v>
      </c>
      <c r="F22" s="20" t="n">
        <v>2768.00000000001</v>
      </c>
      <c r="G22" s="133" t="n">
        <v>13.9819164519877</v>
      </c>
      <c r="H22" s="20" t="n">
        <v>3142.00000000001</v>
      </c>
      <c r="I22" s="134" t="n">
        <v>15.8710915795323</v>
      </c>
      <c r="J22" s="20" t="n">
        <v>2275.99999999999</v>
      </c>
      <c r="K22" s="133" t="n">
        <v>11.4966914178916</v>
      </c>
      <c r="L22" s="20" t="n">
        <v>6816.99999999998</v>
      </c>
      <c r="M22" s="134" t="n">
        <v>34.4345102793352</v>
      </c>
      <c r="N22" s="20" t="n">
        <v>1875</v>
      </c>
      <c r="O22" s="133" t="n">
        <v>9.47113198969541</v>
      </c>
      <c r="P22" s="80" t="n">
        <v>19797</v>
      </c>
    </row>
    <row r="23" customFormat="false" ht="12.75" hidden="false" customHeight="false" outlineLevel="0" collapsed="false">
      <c r="A23" s="19" t="s">
        <v>28</v>
      </c>
      <c r="B23" s="20" t="n">
        <v>166</v>
      </c>
      <c r="C23" s="133" t="n">
        <v>9.26339285714286</v>
      </c>
      <c r="D23" s="23" t="n">
        <v>169</v>
      </c>
      <c r="E23" s="134" t="n">
        <v>9.43080357142857</v>
      </c>
      <c r="F23" s="20" t="n">
        <v>173</v>
      </c>
      <c r="G23" s="133" t="n">
        <v>9.65401785714286</v>
      </c>
      <c r="H23" s="20" t="n">
        <v>382.999999999999</v>
      </c>
      <c r="I23" s="134" t="n">
        <v>21.3727678571428</v>
      </c>
      <c r="J23" s="20" t="n">
        <v>81.0000000000003</v>
      </c>
      <c r="K23" s="133" t="n">
        <v>4.52008928571431</v>
      </c>
      <c r="L23" s="20" t="n">
        <v>712.000000000002</v>
      </c>
      <c r="M23" s="134" t="n">
        <v>39.732142857143</v>
      </c>
      <c r="N23" s="20" t="n">
        <v>108</v>
      </c>
      <c r="O23" s="133" t="n">
        <v>6.02678571428571</v>
      </c>
      <c r="P23" s="80" t="n">
        <v>1792</v>
      </c>
    </row>
    <row r="24" customFormat="false" ht="12.75" hidden="false" customHeight="false" outlineLevel="0" collapsed="false">
      <c r="A24" s="19" t="s">
        <v>29</v>
      </c>
      <c r="B24" s="20" t="n">
        <v>100</v>
      </c>
      <c r="C24" s="133" t="n">
        <v>4.00320256204964</v>
      </c>
      <c r="D24" s="23" t="n">
        <v>225</v>
      </c>
      <c r="E24" s="134" t="n">
        <v>9.00720576461169</v>
      </c>
      <c r="F24" s="20" t="n">
        <v>222</v>
      </c>
      <c r="G24" s="133" t="n">
        <v>8.8871096877502</v>
      </c>
      <c r="H24" s="20" t="n">
        <v>451.000000000001</v>
      </c>
      <c r="I24" s="134" t="n">
        <v>18.0544435548439</v>
      </c>
      <c r="J24" s="20" t="n">
        <v>286</v>
      </c>
      <c r="K24" s="133" t="n">
        <v>11.449159327462</v>
      </c>
      <c r="L24" s="20" t="n">
        <v>1025</v>
      </c>
      <c r="M24" s="134" t="n">
        <v>41.0328262610088</v>
      </c>
      <c r="N24" s="20" t="n">
        <v>189</v>
      </c>
      <c r="O24" s="133" t="n">
        <v>7.56605284227382</v>
      </c>
      <c r="P24" s="80" t="n">
        <v>2498</v>
      </c>
    </row>
    <row r="25" customFormat="false" ht="12.75" hidden="false" customHeight="false" outlineLevel="0" collapsed="false">
      <c r="A25" s="19" t="s">
        <v>30</v>
      </c>
      <c r="B25" s="20" t="n">
        <v>260</v>
      </c>
      <c r="C25" s="133" t="n">
        <v>3.32141032192131</v>
      </c>
      <c r="D25" s="23" t="n">
        <v>704.999999999999</v>
      </c>
      <c r="E25" s="134" t="n">
        <v>9.00613183444046</v>
      </c>
      <c r="F25" s="20" t="n">
        <v>1022</v>
      </c>
      <c r="G25" s="133" t="n">
        <v>13.0556974961676</v>
      </c>
      <c r="H25" s="20" t="n">
        <v>1425</v>
      </c>
      <c r="I25" s="134" t="n">
        <v>18.2038834951456</v>
      </c>
      <c r="J25" s="20" t="n">
        <v>949.999999999999</v>
      </c>
      <c r="K25" s="133" t="n">
        <v>12.1359223300971</v>
      </c>
      <c r="L25" s="20" t="n">
        <v>2981</v>
      </c>
      <c r="M25" s="134" t="n">
        <v>38.0812468063362</v>
      </c>
      <c r="N25" s="20" t="n">
        <v>484.999999999998</v>
      </c>
      <c r="O25" s="133" t="n">
        <v>6.19570771589165</v>
      </c>
      <c r="P25" s="80" t="n">
        <v>7828</v>
      </c>
    </row>
    <row r="26" customFormat="false" ht="12.75" hidden="false" customHeight="false" outlineLevel="0" collapsed="false">
      <c r="A26" s="19" t="s">
        <v>31</v>
      </c>
      <c r="B26" s="20" t="n">
        <v>240.999999999999</v>
      </c>
      <c r="C26" s="133" t="n">
        <v>2.59670294149337</v>
      </c>
      <c r="D26" s="23" t="n">
        <v>1036.99999999999</v>
      </c>
      <c r="E26" s="134" t="n">
        <v>11.1733649391229</v>
      </c>
      <c r="F26" s="20" t="n">
        <v>1050</v>
      </c>
      <c r="G26" s="133" t="n">
        <v>11.3134360521496</v>
      </c>
      <c r="H26" s="20" t="n">
        <v>1485</v>
      </c>
      <c r="I26" s="134" t="n">
        <v>16.0004309880401</v>
      </c>
      <c r="J26" s="20" t="n">
        <v>1136.99999999999</v>
      </c>
      <c r="K26" s="133" t="n">
        <v>12.2508350393276</v>
      </c>
      <c r="L26" s="20" t="n">
        <v>3592.99999999998</v>
      </c>
      <c r="M26" s="134" t="n">
        <v>38.7135007003555</v>
      </c>
      <c r="N26" s="20" t="n">
        <v>738.000000000002</v>
      </c>
      <c r="O26" s="133" t="n">
        <v>7.95172933951088</v>
      </c>
      <c r="P26" s="80" t="n">
        <v>9280.99999999997</v>
      </c>
    </row>
    <row r="27" customFormat="false" ht="12.75" hidden="false" customHeight="false" outlineLevel="0" collapsed="false">
      <c r="A27" s="19" t="s">
        <v>32</v>
      </c>
      <c r="B27" s="20" t="n">
        <v>64</v>
      </c>
      <c r="C27" s="133" t="n">
        <v>3.65714285714286</v>
      </c>
      <c r="D27" s="23" t="n">
        <v>249</v>
      </c>
      <c r="E27" s="134" t="n">
        <v>14.2285714285714</v>
      </c>
      <c r="F27" s="20" t="n">
        <v>225</v>
      </c>
      <c r="G27" s="133" t="n">
        <v>12.8571428571429</v>
      </c>
      <c r="H27" s="20" t="n">
        <v>630.000000000001</v>
      </c>
      <c r="I27" s="134" t="n">
        <v>36</v>
      </c>
      <c r="J27" s="20" t="n">
        <v>165</v>
      </c>
      <c r="K27" s="133" t="n">
        <v>9.42857142857143</v>
      </c>
      <c r="L27" s="20" t="n">
        <v>380.000000000001</v>
      </c>
      <c r="M27" s="134" t="n">
        <v>21.7142857142858</v>
      </c>
      <c r="N27" s="20" t="n">
        <v>37.0000000000001</v>
      </c>
      <c r="O27" s="133" t="n">
        <v>2.11428571428572</v>
      </c>
      <c r="P27" s="80" t="n">
        <v>1750</v>
      </c>
    </row>
    <row r="28" customFormat="false" ht="12.75" hidden="false" customHeight="false" outlineLevel="0" collapsed="false">
      <c r="A28" s="19" t="s">
        <v>33</v>
      </c>
      <c r="B28" s="20" t="n">
        <v>20</v>
      </c>
      <c r="C28" s="133" t="n">
        <v>2.09863588667366</v>
      </c>
      <c r="D28" s="23" t="n">
        <v>87</v>
      </c>
      <c r="E28" s="134" t="n">
        <v>9.12906610703043</v>
      </c>
      <c r="F28" s="20" t="n">
        <v>137</v>
      </c>
      <c r="G28" s="133" t="n">
        <v>14.3756558237146</v>
      </c>
      <c r="H28" s="20" t="n">
        <v>379</v>
      </c>
      <c r="I28" s="134" t="n">
        <v>39.7691500524659</v>
      </c>
      <c r="J28" s="20" t="n">
        <v>69</v>
      </c>
      <c r="K28" s="133" t="n">
        <v>7.24029380902413</v>
      </c>
      <c r="L28" s="20" t="n">
        <v>207</v>
      </c>
      <c r="M28" s="134" t="n">
        <v>21.7208814270724</v>
      </c>
      <c r="N28" s="20" t="n">
        <v>54.0000000000001</v>
      </c>
      <c r="O28" s="133" t="n">
        <v>5.66631689401889</v>
      </c>
      <c r="P28" s="80" t="n">
        <v>953</v>
      </c>
    </row>
    <row r="29" customFormat="false" ht="12.75" hidden="false" customHeight="false" outlineLevel="0" collapsed="false">
      <c r="A29" s="19" t="s">
        <v>34</v>
      </c>
      <c r="B29" s="20" t="n">
        <v>12</v>
      </c>
      <c r="C29" s="133" t="n">
        <v>2.24299065420561</v>
      </c>
      <c r="D29" s="23" t="n">
        <v>84.0000000000001</v>
      </c>
      <c r="E29" s="134" t="n">
        <v>15.7009345794393</v>
      </c>
      <c r="F29" s="20" t="n">
        <v>24</v>
      </c>
      <c r="G29" s="133" t="n">
        <v>4.48598130841122</v>
      </c>
      <c r="H29" s="20" t="n">
        <v>169</v>
      </c>
      <c r="I29" s="134" t="n">
        <v>31.588785046729</v>
      </c>
      <c r="J29" s="20" t="n">
        <v>29</v>
      </c>
      <c r="K29" s="133" t="n">
        <v>5.42056074766355</v>
      </c>
      <c r="L29" s="20" t="n">
        <v>185</v>
      </c>
      <c r="M29" s="134" t="n">
        <v>34.5794392523365</v>
      </c>
      <c r="N29" s="20" t="n">
        <v>32</v>
      </c>
      <c r="O29" s="133" t="n">
        <v>5.98130841121495</v>
      </c>
      <c r="P29" s="80" t="n">
        <v>535</v>
      </c>
    </row>
    <row r="30" customFormat="false" ht="12.75" hidden="false" customHeight="false" outlineLevel="0" collapsed="false">
      <c r="A30" s="19" t="s">
        <v>35</v>
      </c>
      <c r="B30" s="20" t="n">
        <v>574.000000000001</v>
      </c>
      <c r="C30" s="133" t="n">
        <v>4.050525721544</v>
      </c>
      <c r="D30" s="23" t="n">
        <v>1118</v>
      </c>
      <c r="E30" s="134" t="n">
        <v>7.88935149248465</v>
      </c>
      <c r="F30" s="20" t="n">
        <v>1021</v>
      </c>
      <c r="G30" s="133" t="n">
        <v>7.20485498553384</v>
      </c>
      <c r="H30" s="20" t="n">
        <v>2324.00000000001</v>
      </c>
      <c r="I30" s="134" t="n">
        <v>16.3996895067392</v>
      </c>
      <c r="J30" s="20" t="n">
        <v>743.999999999999</v>
      </c>
      <c r="K30" s="133" t="n">
        <v>5.25015877496295</v>
      </c>
      <c r="L30" s="20" t="n">
        <v>7615.99999999997</v>
      </c>
      <c r="M30" s="134" t="n">
        <v>53.743560793169</v>
      </c>
      <c r="N30" s="20" t="n">
        <v>774.000000000004</v>
      </c>
      <c r="O30" s="133" t="n">
        <v>5.46185872556633</v>
      </c>
      <c r="P30" s="80" t="n">
        <v>14171</v>
      </c>
    </row>
    <row r="31" customFormat="false" ht="12.75" hidden="false" customHeight="false" outlineLevel="0" collapsed="false">
      <c r="A31" s="19" t="s">
        <v>36</v>
      </c>
      <c r="B31" s="20" t="n">
        <v>98.9999999999999</v>
      </c>
      <c r="C31" s="133" t="n">
        <v>4.3212570929725</v>
      </c>
      <c r="D31" s="23" t="n">
        <v>190</v>
      </c>
      <c r="E31" s="134" t="n">
        <v>8.29332169358359</v>
      </c>
      <c r="F31" s="20" t="n">
        <v>200</v>
      </c>
      <c r="G31" s="133" t="n">
        <v>8.72981230903536</v>
      </c>
      <c r="H31" s="20" t="n">
        <v>493.999999999999</v>
      </c>
      <c r="I31" s="134" t="n">
        <v>21.5626364033173</v>
      </c>
      <c r="J31" s="20" t="n">
        <v>166</v>
      </c>
      <c r="K31" s="133" t="n">
        <v>7.24574421649935</v>
      </c>
      <c r="L31" s="20" t="n">
        <v>1016</v>
      </c>
      <c r="M31" s="134" t="n">
        <v>44.3474465298996</v>
      </c>
      <c r="N31" s="20" t="n">
        <v>126</v>
      </c>
      <c r="O31" s="133" t="n">
        <v>5.49978175469227</v>
      </c>
      <c r="P31" s="80" t="n">
        <v>2291</v>
      </c>
    </row>
    <row r="32" customFormat="false" ht="12.75" hidden="false" customHeight="false" outlineLevel="0" collapsed="false">
      <c r="A32" s="19" t="s">
        <v>37</v>
      </c>
      <c r="B32" s="20" t="n">
        <v>47.0000000000001</v>
      </c>
      <c r="C32" s="133" t="n">
        <v>4.82546201232033</v>
      </c>
      <c r="D32" s="23" t="n">
        <v>155</v>
      </c>
      <c r="E32" s="134" t="n">
        <v>15.9137577002053</v>
      </c>
      <c r="F32" s="20" t="n">
        <v>75.0000000000001</v>
      </c>
      <c r="G32" s="133" t="n">
        <v>7.70020533880904</v>
      </c>
      <c r="H32" s="20" t="n">
        <v>222</v>
      </c>
      <c r="I32" s="134" t="n">
        <v>22.7926078028747</v>
      </c>
      <c r="J32" s="20" t="n">
        <v>70.0000000000002</v>
      </c>
      <c r="K32" s="133" t="n">
        <v>7.18685831622179</v>
      </c>
      <c r="L32" s="20" t="n">
        <v>345</v>
      </c>
      <c r="M32" s="134" t="n">
        <v>35.4209445585216</v>
      </c>
      <c r="N32" s="20" t="n">
        <v>60</v>
      </c>
      <c r="O32" s="133" t="n">
        <v>6.16016427104723</v>
      </c>
      <c r="P32" s="80" t="n">
        <v>974</v>
      </c>
    </row>
    <row r="33" customFormat="false" ht="12.75" hidden="false" customHeight="false" outlineLevel="0" collapsed="false">
      <c r="A33" s="19" t="s">
        <v>38</v>
      </c>
      <c r="B33" s="20" t="n">
        <v>1</v>
      </c>
      <c r="C33" s="133" t="n">
        <v>7.69230769230769</v>
      </c>
      <c r="D33" s="23" t="n">
        <v>0</v>
      </c>
      <c r="E33" s="134" t="n">
        <v>0</v>
      </c>
      <c r="F33" s="20" t="n">
        <v>0</v>
      </c>
      <c r="G33" s="133" t="n">
        <v>0</v>
      </c>
      <c r="H33" s="20" t="n">
        <v>8</v>
      </c>
      <c r="I33" s="134" t="n">
        <v>61.5384615384615</v>
      </c>
      <c r="J33" s="20" t="n">
        <v>1</v>
      </c>
      <c r="K33" s="133" t="n">
        <v>7.69230769230769</v>
      </c>
      <c r="L33" s="20" t="n">
        <v>2</v>
      </c>
      <c r="M33" s="134" t="n">
        <v>15.3846153846154</v>
      </c>
      <c r="N33" s="20" t="n">
        <v>1</v>
      </c>
      <c r="O33" s="133" t="n">
        <v>7.69230769230769</v>
      </c>
      <c r="P33" s="80" t="n">
        <v>13</v>
      </c>
    </row>
    <row r="34" customFormat="false" ht="12.75" hidden="false" customHeight="false" outlineLevel="0" collapsed="false">
      <c r="A34" s="19" t="s">
        <v>39</v>
      </c>
      <c r="B34" s="20" t="n">
        <v>102</v>
      </c>
      <c r="C34" s="133" t="n">
        <v>5.14112903225807</v>
      </c>
      <c r="D34" s="23" t="n">
        <v>215.000000000001</v>
      </c>
      <c r="E34" s="134" t="n">
        <v>10.8366935483871</v>
      </c>
      <c r="F34" s="20" t="n">
        <v>330</v>
      </c>
      <c r="G34" s="133" t="n">
        <v>16.633064516129</v>
      </c>
      <c r="H34" s="20" t="n">
        <v>476</v>
      </c>
      <c r="I34" s="134" t="n">
        <v>23.991935483871</v>
      </c>
      <c r="J34" s="20" t="n">
        <v>194</v>
      </c>
      <c r="K34" s="133" t="n">
        <v>9.77822580645161</v>
      </c>
      <c r="L34" s="20" t="n">
        <v>587.999999999999</v>
      </c>
      <c r="M34" s="134" t="n">
        <v>29.6370967741935</v>
      </c>
      <c r="N34" s="20" t="n">
        <v>79.0000000000001</v>
      </c>
      <c r="O34" s="133" t="n">
        <v>3.98185483870968</v>
      </c>
      <c r="P34" s="80" t="n">
        <v>1984</v>
      </c>
    </row>
    <row r="35" customFormat="false" ht="12.75" hidden="false" customHeight="false" outlineLevel="0" collapsed="false">
      <c r="A35" s="25" t="s">
        <v>40</v>
      </c>
      <c r="B35" s="66" t="n">
        <v>23</v>
      </c>
      <c r="C35" s="135" t="n">
        <v>1.59500693481276</v>
      </c>
      <c r="D35" s="63" t="n">
        <v>163</v>
      </c>
      <c r="E35" s="136" t="n">
        <v>11.3037447988904</v>
      </c>
      <c r="F35" s="66" t="n">
        <v>223</v>
      </c>
      <c r="G35" s="135" t="n">
        <v>15.4646324549237</v>
      </c>
      <c r="H35" s="66" t="n">
        <v>385</v>
      </c>
      <c r="I35" s="136" t="n">
        <v>26.6990291262136</v>
      </c>
      <c r="J35" s="66" t="n">
        <v>138</v>
      </c>
      <c r="K35" s="135" t="n">
        <v>9.57004160887656</v>
      </c>
      <c r="L35" s="66" t="n">
        <v>409.999999999999</v>
      </c>
      <c r="M35" s="136" t="n">
        <v>28.4327323162274</v>
      </c>
      <c r="N35" s="66" t="n">
        <v>99.9999999999998</v>
      </c>
      <c r="O35" s="135" t="n">
        <v>6.93481276005547</v>
      </c>
      <c r="P35" s="137" t="n">
        <v>1442</v>
      </c>
    </row>
    <row r="36" customFormat="false" ht="12.75" hidden="false" customHeight="false" outlineLevel="0" collapsed="false">
      <c r="A36" s="31" t="s">
        <v>41</v>
      </c>
      <c r="B36" s="71" t="n">
        <v>3974.00000000003</v>
      </c>
      <c r="C36" s="138" t="n">
        <v>4.63105393185107</v>
      </c>
      <c r="D36" s="68" t="n">
        <v>8455.99999999998</v>
      </c>
      <c r="E36" s="139" t="n">
        <v>9.85409965972125</v>
      </c>
      <c r="F36" s="71" t="n">
        <v>9661.99999999988</v>
      </c>
      <c r="G36" s="138" t="n">
        <v>11.2594975061762</v>
      </c>
      <c r="H36" s="71" t="n">
        <v>15733.0000000001</v>
      </c>
      <c r="I36" s="139" t="n">
        <v>18.3342656038784</v>
      </c>
      <c r="J36" s="71" t="n">
        <v>8181.00000000011</v>
      </c>
      <c r="K36" s="138" t="n">
        <v>9.53363165990787</v>
      </c>
      <c r="L36" s="71" t="n">
        <v>33690.9999999996</v>
      </c>
      <c r="M36" s="139" t="n">
        <v>39.2614086607931</v>
      </c>
      <c r="N36" s="71" t="n">
        <v>6115.00000000006</v>
      </c>
      <c r="O36" s="138" t="n">
        <v>7.12604297767221</v>
      </c>
      <c r="P36" s="140" t="n">
        <v>85811.9999999998</v>
      </c>
    </row>
    <row r="37" customFormat="false" ht="12.75" hidden="false" customHeight="false" outlineLevel="0" collapsed="false">
      <c r="B37" s="57"/>
      <c r="C37" s="127"/>
      <c r="D37" s="57"/>
      <c r="E37" s="127"/>
      <c r="G37" s="127"/>
      <c r="I37" s="127"/>
      <c r="K37" s="127"/>
      <c r="M37" s="127"/>
      <c r="O37" s="127"/>
    </row>
    <row r="45" customFormat="false" ht="12.75" hidden="false" customHeight="false" outlineLevel="0" collapsed="false">
      <c r="A45" s="2" t="n">
        <v>67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</sheetData>
  <mergeCells count="4">
    <mergeCell ref="A7:P7"/>
    <mergeCell ref="A9:P9"/>
    <mergeCell ref="A10:P10"/>
    <mergeCell ref="A45:P45"/>
  </mergeCells>
  <printOptions headings="false" gridLines="false" gridLinesSet="true" horizontalCentered="false" verticalCentered="false"/>
  <pageMargins left="0.970138888888889" right="0.747916666666667" top="0.4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12:34:35Z</dcterms:created>
  <dc:creator>pc user</dc:creator>
  <dc:description/>
  <dc:language>en-US</dc:language>
  <cp:lastModifiedBy> mec</cp:lastModifiedBy>
  <cp:lastPrinted>2005-05-25T13:44:10Z</cp:lastPrinted>
  <dcterms:modified xsi:type="dcterms:W3CDTF">2005-06-16T15:32:02Z</dcterms:modified>
  <cp:revision>0</cp:revision>
  <dc:subject/>
  <dc:title/>
</cp:coreProperties>
</file>